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485375"/>
        <c:axId val="73235431"/>
      </c:scatterChart>
      <c:valAx>
        <c:axId val="844853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431"/>
        <c:crossesAt val="0"/>
        <c:crossBetween val="midCat"/>
      </c:valAx>
      <c:valAx>
        <c:axId val="73235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61515"/>
        <c:axId val="91408215"/>
      </c:scatterChart>
      <c:valAx>
        <c:axId val="158615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215"/>
        <c:crossesAt val="0"/>
        <c:crossBetween val="midCat"/>
      </c:valAx>
      <c:valAx>
        <c:axId val="91408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78488"/>
        <c:axId val="10998545"/>
      </c:scatterChart>
      <c:valAx>
        <c:axId val="869784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545"/>
        <c:crossesAt val="0"/>
        <c:crossBetween val="midCat"/>
      </c:valAx>
      <c:valAx>
        <c:axId val="10998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41717"/>
        <c:axId val="373062"/>
      </c:scatterChart>
      <c:valAx>
        <c:axId val="263417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2"/>
        <c:crossesAt val="0"/>
        <c:crossBetween val="midCat"/>
      </c:valAx>
      <c:valAx>
        <c:axId val="373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23266"/>
        <c:axId val="89570250"/>
      </c:scatterChart>
      <c:valAx>
        <c:axId val="374232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250"/>
        <c:crossesAt val="0"/>
        <c:crossBetween val="midCat"/>
      </c:valAx>
      <c:valAx>
        <c:axId val="89570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90342"/>
        <c:axId val="56439022"/>
      </c:scatterChart>
      <c:valAx>
        <c:axId val="424903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022"/>
        <c:crossesAt val="0"/>
        <c:crossBetween val="midCat"/>
      </c:valAx>
      <c:valAx>
        <c:axId val="56439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57069"/>
        <c:axId val="81288655"/>
      </c:scatterChart>
      <c:valAx>
        <c:axId val="768570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655"/>
        <c:crossesAt val="0"/>
        <c:crossBetween val="midCat"/>
      </c:valAx>
      <c:valAx>
        <c:axId val="81288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76404"/>
        <c:axId val="27461359"/>
      </c:scatterChart>
      <c:valAx>
        <c:axId val="357764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359"/>
        <c:crossesAt val="0"/>
        <c:crossBetween val="midCat"/>
      </c:valAx>
      <c:valAx>
        <c:axId val="27461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40732"/>
        <c:axId val="31906194"/>
      </c:scatterChart>
      <c:valAx>
        <c:axId val="384407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194"/>
        <c:crossesAt val="0"/>
        <c:crossBetween val="midCat"/>
      </c:valAx>
      <c:valAx>
        <c:axId val="31906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85675"/>
        <c:axId val="41110334"/>
      </c:scatterChart>
      <c:valAx>
        <c:axId val="894856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334"/>
        <c:crossesAt val="0"/>
        <c:crossBetween val="midCat"/>
      </c:valAx>
      <c:valAx>
        <c:axId val="41110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83667"/>
        <c:axId val="2938394"/>
      </c:scatterChart>
      <c:valAx>
        <c:axId val="567836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94"/>
        <c:crossesAt val="0"/>
        <c:crossBetween val="midCat"/>
      </c:valAx>
      <c:valAx>
        <c:axId val="2938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296709"/>
        <c:axId val="16753240"/>
      </c:scatterChart>
      <c:valAx>
        <c:axId val="972967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240"/>
        <c:crossesAt val="0"/>
        <c:crossBetween val="midCat"/>
      </c:valAx>
      <c:valAx>
        <c:axId val="16753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