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612122"/>
        <c:axId val="66965848"/>
      </c:scatterChart>
      <c:valAx>
        <c:axId val="436121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848"/>
        <c:crossesAt val="0"/>
        <c:crossBetween val="midCat"/>
      </c:valAx>
      <c:valAx>
        <c:axId val="66965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64021"/>
        <c:axId val="30605139"/>
      </c:scatterChart>
      <c:valAx>
        <c:axId val="910640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139"/>
        <c:crossesAt val="0"/>
        <c:crossBetween val="midCat"/>
      </c:valAx>
      <c:valAx>
        <c:axId val="30605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00574"/>
        <c:axId val="42978082"/>
      </c:scatterChart>
      <c:valAx>
        <c:axId val="978005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082"/>
        <c:crossesAt val="0"/>
        <c:crossBetween val="midCat"/>
      </c:valAx>
      <c:valAx>
        <c:axId val="42978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83687"/>
        <c:axId val="97016137"/>
      </c:scatterChart>
      <c:valAx>
        <c:axId val="802836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137"/>
        <c:crossesAt val="0"/>
        <c:crossBetween val="midCat"/>
      </c:valAx>
      <c:valAx>
        <c:axId val="97016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62330"/>
        <c:axId val="55488599"/>
      </c:scatterChart>
      <c:valAx>
        <c:axId val="858623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599"/>
        <c:crossesAt val="0"/>
        <c:crossBetween val="midCat"/>
      </c:valAx>
      <c:valAx>
        <c:axId val="55488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3150"/>
        <c:axId val="81932299"/>
      </c:scatterChart>
      <c:valAx>
        <c:axId val="421731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299"/>
        <c:crossesAt val="0"/>
        <c:crossBetween val="midCat"/>
      </c:valAx>
      <c:valAx>
        <c:axId val="81932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6859"/>
        <c:axId val="93071166"/>
      </c:scatterChart>
      <c:valAx>
        <c:axId val="609068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166"/>
        <c:crossesAt val="0"/>
        <c:crossBetween val="midCat"/>
      </c:valAx>
      <c:valAx>
        <c:axId val="9307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19622"/>
        <c:axId val="89357668"/>
      </c:scatterChart>
      <c:valAx>
        <c:axId val="480196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668"/>
        <c:crossesAt val="0"/>
        <c:crossBetween val="midCat"/>
      </c:valAx>
      <c:valAx>
        <c:axId val="8935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45500"/>
        <c:axId val="94530420"/>
      </c:scatterChart>
      <c:valAx>
        <c:axId val="197455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420"/>
        <c:crossesAt val="0"/>
        <c:crossBetween val="midCat"/>
      </c:valAx>
      <c:valAx>
        <c:axId val="94530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9000"/>
        <c:axId val="51198036"/>
      </c:scatterChart>
      <c:valAx>
        <c:axId val="739090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036"/>
        <c:crossesAt val="0"/>
        <c:crossBetween val="midCat"/>
      </c:valAx>
      <c:valAx>
        <c:axId val="51198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3359"/>
        <c:axId val="37119200"/>
      </c:scatterChart>
      <c:valAx>
        <c:axId val="702233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200"/>
        <c:crossesAt val="0"/>
        <c:crossBetween val="midCat"/>
      </c:valAx>
      <c:valAx>
        <c:axId val="3711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50459"/>
        <c:axId val="85405412"/>
      </c:scatterChart>
      <c:valAx>
        <c:axId val="135504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12"/>
        <c:crossesAt val="0"/>
        <c:crossBetween val="midCat"/>
      </c:valAx>
      <c:valAx>
        <c:axId val="85405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