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93083"/>
        <c:axId val="71000118"/>
      </c:scatterChart>
      <c:valAx>
        <c:axId val="59193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118"/>
        <c:crossesAt val="0"/>
        <c:crossBetween val="midCat"/>
      </c:valAx>
      <c:valAx>
        <c:axId val="7100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49903"/>
        <c:axId val="25656763"/>
      </c:scatterChart>
      <c:valAx>
        <c:axId val="8294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63"/>
        <c:crossesAt val="0"/>
        <c:crossBetween val="midCat"/>
      </c:valAx>
      <c:valAx>
        <c:axId val="2565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