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1731"/>
        <c:axId val="90255165"/>
      </c:scatterChart>
      <c:valAx>
        <c:axId val="2195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165"/>
        <c:crossesAt val="0"/>
        <c:crossBetween val="midCat"/>
      </c:valAx>
      <c:valAx>
        <c:axId val="9025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634"/>
        <c:axId val="86586134"/>
      </c:scatterChart>
      <c:valAx>
        <c:axId val="232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134"/>
        <c:crossesAt val="0"/>
        <c:crossBetween val="midCat"/>
      </c:valAx>
      <c:valAx>
        <c:axId val="8658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04411"/>
        <c:axId val="33912913"/>
      </c:scatterChart>
      <c:valAx>
        <c:axId val="6720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913"/>
        <c:crossesAt val="0"/>
        <c:crossBetween val="midCat"/>
      </c:valAx>
      <c:valAx>
        <c:axId val="3391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36"/>
        <c:axId val="55451036"/>
      </c:scatterChart>
      <c:valAx>
        <c:axId val="58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36"/>
        <c:crossesAt val="0"/>
        <c:crossBetween val="midCat"/>
      </c:valAx>
      <c:valAx>
        <c:axId val="5545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