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28078"/>
        <c:axId val="41874024"/>
      </c:barChart>
      <c:catAx>
        <c:axId val="4042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024"/>
        <c:auto val="1"/>
        <c:lblAlgn val="ctr"/>
        <c:lblOffset val="100"/>
        <c:noMultiLvlLbl val="0"/>
      </c:catAx>
      <c:valAx>
        <c:axId val="4187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11067"/>
        <c:axId val="19795600"/>
      </c:barChart>
      <c:catAx>
        <c:axId val="6351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600"/>
        <c:auto val="1"/>
        <c:lblAlgn val="ctr"/>
        <c:lblOffset val="100"/>
        <c:noMultiLvlLbl val="0"/>
      </c:catAx>
      <c:valAx>
        <c:axId val="1979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89905"/>
        <c:axId val="83704179"/>
      </c:barChart>
      <c:catAx>
        <c:axId val="7008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179"/>
        <c:auto val="1"/>
        <c:lblAlgn val="ctr"/>
        <c:lblOffset val="100"/>
        <c:noMultiLvlLbl val="0"/>
      </c:catAx>
      <c:valAx>
        <c:axId val="8370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39675"/>
        <c:axId val="63432158"/>
      </c:barChart>
      <c:catAx>
        <c:axId val="7503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158"/>
        <c:auto val="1"/>
        <c:lblAlgn val="ctr"/>
        <c:lblOffset val="100"/>
        <c:noMultiLvlLbl val="0"/>
      </c:catAx>
      <c:valAx>
        <c:axId val="6343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83640"/>
        <c:axId val="27184936"/>
      </c:barChart>
      <c:catAx>
        <c:axId val="1678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936"/>
        <c:auto val="1"/>
        <c:lblAlgn val="ctr"/>
        <c:lblOffset val="100"/>
        <c:noMultiLvlLbl val="0"/>
      </c:catAx>
      <c:valAx>
        <c:axId val="2718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96316"/>
        <c:axId val="68629851"/>
      </c:barChart>
      <c:catAx>
        <c:axId val="3329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851"/>
        <c:auto val="1"/>
        <c:lblAlgn val="ctr"/>
        <c:lblOffset val="100"/>
        <c:noMultiLvlLbl val="0"/>
      </c:catAx>
      <c:valAx>
        <c:axId val="6862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51483"/>
        <c:axId val="44622790"/>
      </c:barChart>
      <c:catAx>
        <c:axId val="3375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790"/>
        <c:auto val="1"/>
        <c:lblAlgn val="ctr"/>
        <c:lblOffset val="100"/>
        <c:noMultiLvlLbl val="0"/>
      </c:catAx>
      <c:valAx>
        <c:axId val="4462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36169"/>
        <c:axId val="1175059"/>
      </c:barChart>
      <c:catAx>
        <c:axId val="3193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59"/>
        <c:auto val="1"/>
        <c:lblAlgn val="ctr"/>
        <c:lblOffset val="100"/>
        <c:noMultiLvlLbl val="0"/>
      </c:catAx>
      <c:valAx>
        <c:axId val="117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6123"/>
        <c:axId val="54762558"/>
      </c:barChart>
      <c:catAx>
        <c:axId val="988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558"/>
        <c:auto val="1"/>
        <c:lblAlgn val="ctr"/>
        <c:lblOffset val="100"/>
        <c:noMultiLvlLbl val="0"/>
      </c:catAx>
      <c:valAx>
        <c:axId val="5476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67370"/>
        <c:axId val="30816435"/>
      </c:barChart>
      <c:catAx>
        <c:axId val="6746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6435"/>
        <c:auto val="1"/>
        <c:lblAlgn val="ctr"/>
        <c:lblOffset val="100"/>
        <c:noMultiLvlLbl val="0"/>
      </c:catAx>
      <c:valAx>
        <c:axId val="3081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42824"/>
        <c:axId val="43972384"/>
      </c:barChart>
      <c:catAx>
        <c:axId val="2794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384"/>
        <c:auto val="1"/>
        <c:lblAlgn val="ctr"/>
        <c:lblOffset val="100"/>
        <c:noMultiLvlLbl val="0"/>
      </c:catAx>
      <c:valAx>
        <c:axId val="4397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33773"/>
        <c:axId val="88961598"/>
      </c:barChart>
      <c:catAx>
        <c:axId val="1443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598"/>
        <c:auto val="1"/>
        <c:lblAlgn val="ctr"/>
        <c:lblOffset val="100"/>
        <c:noMultiLvlLbl val="0"/>
      </c:catAx>
      <c:valAx>
        <c:axId val="8896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94576"/>
        <c:axId val="98794308"/>
      </c:barChart>
      <c:catAx>
        <c:axId val="3059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308"/>
        <c:auto val="1"/>
        <c:lblAlgn val="ctr"/>
        <c:lblOffset val="100"/>
        <c:noMultiLvlLbl val="0"/>
      </c:catAx>
      <c:valAx>
        <c:axId val="9879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95171"/>
        <c:axId val="63961496"/>
      </c:barChart>
      <c:catAx>
        <c:axId val="2139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496"/>
        <c:auto val="1"/>
        <c:lblAlgn val="ctr"/>
        <c:lblOffset val="100"/>
        <c:noMultiLvlLbl val="0"/>
      </c:catAx>
      <c:valAx>
        <c:axId val="6396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68857"/>
        <c:axId val="13999950"/>
      </c:barChart>
      <c:catAx>
        <c:axId val="2976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950"/>
        <c:auto val="1"/>
        <c:lblAlgn val="ctr"/>
        <c:lblOffset val="100"/>
        <c:noMultiLvlLbl val="0"/>
      </c:catAx>
      <c:valAx>
        <c:axId val="1399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7374"/>
        <c:axId val="10447926"/>
      </c:barChart>
      <c:catAx>
        <c:axId val="766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926"/>
        <c:auto val="1"/>
        <c:lblAlgn val="ctr"/>
        <c:lblOffset val="100"/>
        <c:noMultiLvlLbl val="0"/>
      </c:catAx>
      <c:valAx>
        <c:axId val="1044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09032"/>
        <c:axId val="55081447"/>
      </c:barChart>
      <c:catAx>
        <c:axId val="2150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447"/>
        <c:auto val="1"/>
        <c:lblAlgn val="ctr"/>
        <c:lblOffset val="100"/>
        <c:noMultiLvlLbl val="0"/>
      </c:catAx>
      <c:valAx>
        <c:axId val="5508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17318"/>
        <c:axId val="72736995"/>
      </c:barChart>
      <c:catAx>
        <c:axId val="9541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995"/>
        <c:auto val="1"/>
        <c:lblAlgn val="ctr"/>
        <c:lblOffset val="100"/>
        <c:noMultiLvlLbl val="0"/>
      </c:catAx>
      <c:valAx>
        <c:axId val="7273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