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91051"/>
        <c:axId val="74712378"/>
      </c:scatterChart>
      <c:valAx>
        <c:axId val="17591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378"/>
        <c:crossesAt val="0"/>
        <c:crossBetween val="midCat"/>
      </c:valAx>
      <c:valAx>
        <c:axId val="74712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00802"/>
        <c:axId val="60711002"/>
      </c:scatterChart>
      <c:valAx>
        <c:axId val="31200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002"/>
        <c:crossesAt val="0"/>
        <c:crossBetween val="midCat"/>
      </c:valAx>
      <c:valAx>
        <c:axId val="60711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53719"/>
        <c:axId val="11861572"/>
      </c:scatterChart>
      <c:valAx>
        <c:axId val="91053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572"/>
        <c:crossesAt val="0"/>
        <c:crossBetween val="midCat"/>
      </c:valAx>
      <c:valAx>
        <c:axId val="11861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71634"/>
        <c:axId val="62733591"/>
      </c:scatterChart>
      <c:valAx>
        <c:axId val="70971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591"/>
        <c:crossesAt val="0"/>
        <c:crossBetween val="midCat"/>
      </c:valAx>
      <c:valAx>
        <c:axId val="62733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