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4704"/>
        <c:axId val="21396106"/>
      </c:barChart>
      <c:catAx>
        <c:axId val="789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106"/>
        <c:auto val="1"/>
        <c:lblAlgn val="ctr"/>
        <c:lblOffset val="100"/>
        <c:noMultiLvlLbl val="0"/>
      </c:catAx>
      <c:valAx>
        <c:axId val="213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8679"/>
        <c:axId val="62331466"/>
      </c:barChart>
      <c:catAx>
        <c:axId val="441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466"/>
        <c:auto val="1"/>
        <c:lblAlgn val="ctr"/>
        <c:lblOffset val="100"/>
        <c:noMultiLvlLbl val="0"/>
      </c:catAx>
      <c:valAx>
        <c:axId val="623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7788"/>
        <c:axId val="26065446"/>
      </c:barChart>
      <c:catAx>
        <c:axId val="236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46"/>
        <c:auto val="1"/>
        <c:lblAlgn val="ctr"/>
        <c:lblOffset val="100"/>
        <c:noMultiLvlLbl val="0"/>
      </c:catAx>
      <c:valAx>
        <c:axId val="260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5204"/>
        <c:axId val="65176499"/>
      </c:barChart>
      <c:catAx>
        <c:axId val="83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99"/>
        <c:auto val="1"/>
        <c:lblAlgn val="ctr"/>
        <c:lblOffset val="100"/>
        <c:noMultiLvlLbl val="0"/>
      </c:catAx>
      <c:valAx>
        <c:axId val="651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3871"/>
        <c:axId val="44078903"/>
      </c:barChart>
      <c:catAx>
        <c:axId val="895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903"/>
        <c:auto val="1"/>
        <c:lblAlgn val="ctr"/>
        <c:lblOffset val="100"/>
        <c:noMultiLvlLbl val="0"/>
      </c:catAx>
      <c:valAx>
        <c:axId val="440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2419"/>
        <c:axId val="21501037"/>
      </c:barChart>
      <c:catAx>
        <c:axId val="158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37"/>
        <c:auto val="1"/>
        <c:lblAlgn val="ctr"/>
        <c:lblOffset val="100"/>
        <c:noMultiLvlLbl val="0"/>
      </c:catAx>
      <c:valAx>
        <c:axId val="215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2791"/>
        <c:axId val="28157027"/>
      </c:barChart>
      <c:catAx>
        <c:axId val="627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27"/>
        <c:auto val="1"/>
        <c:lblAlgn val="ctr"/>
        <c:lblOffset val="100"/>
        <c:noMultiLvlLbl val="0"/>
      </c:catAx>
      <c:valAx>
        <c:axId val="281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7765"/>
        <c:axId val="12706634"/>
      </c:barChart>
      <c:catAx>
        <c:axId val="170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634"/>
        <c:auto val="1"/>
        <c:lblAlgn val="ctr"/>
        <c:lblOffset val="100"/>
        <c:noMultiLvlLbl val="0"/>
      </c:catAx>
      <c:valAx>
        <c:axId val="127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09582"/>
        <c:axId val="60773475"/>
      </c:barChart>
      <c:catAx>
        <c:axId val="659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475"/>
        <c:auto val="1"/>
        <c:lblAlgn val="ctr"/>
        <c:lblOffset val="100"/>
        <c:noMultiLvlLbl val="0"/>
      </c:catAx>
      <c:valAx>
        <c:axId val="607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82838"/>
        <c:axId val="73320963"/>
      </c:barChart>
      <c:catAx>
        <c:axId val="690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63"/>
        <c:auto val="1"/>
        <c:lblAlgn val="ctr"/>
        <c:lblOffset val="100"/>
        <c:noMultiLvlLbl val="0"/>
      </c:catAx>
      <c:valAx>
        <c:axId val="733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3776"/>
        <c:axId val="21627509"/>
      </c:barChart>
      <c:catAx>
        <c:axId val="1502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509"/>
        <c:auto val="1"/>
        <c:lblAlgn val="ctr"/>
        <c:lblOffset val="100"/>
        <c:noMultiLvlLbl val="0"/>
      </c:catAx>
      <c:valAx>
        <c:axId val="216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43157"/>
        <c:axId val="59031455"/>
      </c:barChart>
      <c:catAx>
        <c:axId val="826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55"/>
        <c:auto val="1"/>
        <c:lblAlgn val="ctr"/>
        <c:lblOffset val="100"/>
        <c:noMultiLvlLbl val="0"/>
      </c:catAx>
      <c:valAx>
        <c:axId val="590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6077"/>
        <c:axId val="18641828"/>
      </c:barChart>
      <c:catAx>
        <c:axId val="388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828"/>
        <c:auto val="1"/>
        <c:lblAlgn val="ctr"/>
        <c:lblOffset val="100"/>
        <c:noMultiLvlLbl val="0"/>
      </c:catAx>
      <c:valAx>
        <c:axId val="186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64534"/>
        <c:axId val="41451522"/>
      </c:barChart>
      <c:catAx>
        <c:axId val="662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522"/>
        <c:auto val="1"/>
        <c:lblAlgn val="ctr"/>
        <c:lblOffset val="100"/>
        <c:noMultiLvlLbl val="0"/>
      </c:catAx>
      <c:valAx>
        <c:axId val="414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6166"/>
        <c:axId val="37925905"/>
      </c:barChart>
      <c:catAx>
        <c:axId val="747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05"/>
        <c:auto val="1"/>
        <c:lblAlgn val="ctr"/>
        <c:lblOffset val="100"/>
        <c:noMultiLvlLbl val="0"/>
      </c:catAx>
      <c:valAx>
        <c:axId val="379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29352"/>
        <c:axId val="20245924"/>
      </c:barChart>
      <c:catAx>
        <c:axId val="312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24"/>
        <c:auto val="1"/>
        <c:lblAlgn val="ctr"/>
        <c:lblOffset val="100"/>
        <c:noMultiLvlLbl val="0"/>
      </c:catAx>
      <c:valAx>
        <c:axId val="202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42801"/>
        <c:axId val="21156154"/>
      </c:barChart>
      <c:catAx>
        <c:axId val="173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54"/>
        <c:auto val="1"/>
        <c:lblAlgn val="ctr"/>
        <c:lblOffset val="100"/>
        <c:noMultiLvlLbl val="0"/>
      </c:catAx>
      <c:valAx>
        <c:axId val="211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58754"/>
        <c:axId val="50159510"/>
      </c:barChart>
      <c:catAx>
        <c:axId val="194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510"/>
        <c:auto val="1"/>
        <c:lblAlgn val="ctr"/>
        <c:lblOffset val="100"/>
        <c:noMultiLvlLbl val="0"/>
      </c:catAx>
      <c:valAx>
        <c:axId val="501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