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22930"/>
        <c:axId val="56129070"/>
      </c:scatterChart>
      <c:valAx>
        <c:axId val="9092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070"/>
        <c:crossesAt val="0"/>
        <c:crossBetween val="midCat"/>
      </c:valAx>
      <c:valAx>
        <c:axId val="5612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64952"/>
        <c:axId val="74455522"/>
      </c:scatterChart>
      <c:valAx>
        <c:axId val="2886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522"/>
        <c:crossesAt val="0"/>
        <c:crossBetween val="midCat"/>
      </c:valAx>
      <c:valAx>
        <c:axId val="7445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3210"/>
        <c:axId val="46154118"/>
      </c:scatterChart>
      <c:valAx>
        <c:axId val="268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118"/>
        <c:crossesAt val="0"/>
        <c:crossBetween val="midCat"/>
      </c:valAx>
      <c:valAx>
        <c:axId val="4615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61188"/>
        <c:axId val="35638069"/>
      </c:scatterChart>
      <c:valAx>
        <c:axId val="9216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069"/>
        <c:crossesAt val="0"/>
        <c:crossBetween val="midCat"/>
      </c:valAx>
      <c:valAx>
        <c:axId val="3563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