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54718"/>
        <c:axId val="58161160"/>
      </c:barChart>
      <c:catAx>
        <c:axId val="370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160"/>
        <c:auto val="1"/>
        <c:lblAlgn val="ctr"/>
        <c:lblOffset val="100"/>
        <c:noMultiLvlLbl val="0"/>
      </c:catAx>
      <c:valAx>
        <c:axId val="581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51197"/>
        <c:axId val="55942503"/>
      </c:barChart>
      <c:catAx>
        <c:axId val="976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503"/>
        <c:auto val="1"/>
        <c:lblAlgn val="ctr"/>
        <c:lblOffset val="100"/>
        <c:noMultiLvlLbl val="0"/>
      </c:catAx>
      <c:valAx>
        <c:axId val="559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82"/>
        <c:axId val="5576829"/>
      </c:barChart>
      <c:catAx>
        <c:axId val="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9"/>
        <c:auto val="1"/>
        <c:lblAlgn val="ctr"/>
        <c:lblOffset val="100"/>
        <c:noMultiLvlLbl val="0"/>
      </c:catAx>
      <c:valAx>
        <c:axId val="55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8017"/>
        <c:axId val="51607666"/>
      </c:barChart>
      <c:catAx>
        <c:axId val="609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66"/>
        <c:auto val="1"/>
        <c:lblAlgn val="ctr"/>
        <c:lblOffset val="100"/>
        <c:noMultiLvlLbl val="0"/>
      </c:catAx>
      <c:valAx>
        <c:axId val="516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7431"/>
        <c:axId val="45208999"/>
      </c:barChart>
      <c:catAx>
        <c:axId val="951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999"/>
        <c:auto val="1"/>
        <c:lblAlgn val="ctr"/>
        <c:lblOffset val="100"/>
        <c:noMultiLvlLbl val="0"/>
      </c:catAx>
      <c:valAx>
        <c:axId val="452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651"/>
        <c:axId val="22572016"/>
      </c:barChart>
      <c:catAx>
        <c:axId val="34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2016"/>
        <c:auto val="1"/>
        <c:lblAlgn val="ctr"/>
        <c:lblOffset val="100"/>
        <c:noMultiLvlLbl val="0"/>
      </c:catAx>
      <c:valAx>
        <c:axId val="225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9125"/>
        <c:axId val="50772423"/>
      </c:barChart>
      <c:catAx>
        <c:axId val="401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423"/>
        <c:auto val="1"/>
        <c:lblAlgn val="ctr"/>
        <c:lblOffset val="100"/>
        <c:noMultiLvlLbl val="0"/>
      </c:catAx>
      <c:valAx>
        <c:axId val="507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07814"/>
        <c:axId val="32075135"/>
      </c:barChart>
      <c:catAx>
        <c:axId val="534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35"/>
        <c:auto val="1"/>
        <c:lblAlgn val="ctr"/>
        <c:lblOffset val="100"/>
        <c:noMultiLvlLbl val="0"/>
      </c:catAx>
      <c:valAx>
        <c:axId val="320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44497"/>
        <c:axId val="53817058"/>
      </c:barChart>
      <c:catAx>
        <c:axId val="321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058"/>
        <c:auto val="1"/>
        <c:lblAlgn val="ctr"/>
        <c:lblOffset val="100"/>
        <c:noMultiLvlLbl val="0"/>
      </c:catAx>
      <c:valAx>
        <c:axId val="538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2327"/>
        <c:axId val="94946028"/>
      </c:barChart>
      <c:catAx>
        <c:axId val="785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028"/>
        <c:auto val="1"/>
        <c:lblAlgn val="ctr"/>
        <c:lblOffset val="100"/>
        <c:noMultiLvlLbl val="0"/>
      </c:catAx>
      <c:valAx>
        <c:axId val="949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8130"/>
        <c:axId val="74633650"/>
      </c:barChart>
      <c:catAx>
        <c:axId val="349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650"/>
        <c:auto val="1"/>
        <c:lblAlgn val="ctr"/>
        <c:lblOffset val="100"/>
        <c:noMultiLvlLbl val="0"/>
      </c:catAx>
      <c:valAx>
        <c:axId val="746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4312"/>
        <c:axId val="96994711"/>
      </c:barChart>
      <c:catAx>
        <c:axId val="154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11"/>
        <c:auto val="1"/>
        <c:lblAlgn val="ctr"/>
        <c:lblOffset val="100"/>
        <c:noMultiLvlLbl val="0"/>
      </c:catAx>
      <c:valAx>
        <c:axId val="969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8395"/>
        <c:axId val="9574755"/>
      </c:barChart>
      <c:catAx>
        <c:axId val="56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55"/>
        <c:auto val="1"/>
        <c:lblAlgn val="ctr"/>
        <c:lblOffset val="100"/>
        <c:noMultiLvlLbl val="0"/>
      </c:catAx>
      <c:valAx>
        <c:axId val="95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55598"/>
        <c:axId val="73677837"/>
      </c:barChart>
      <c:catAx>
        <c:axId val="4325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837"/>
        <c:auto val="1"/>
        <c:lblAlgn val="ctr"/>
        <c:lblOffset val="100"/>
        <c:noMultiLvlLbl val="0"/>
      </c:catAx>
      <c:valAx>
        <c:axId val="736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56154"/>
        <c:axId val="97471566"/>
      </c:barChart>
      <c:catAx>
        <c:axId val="730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566"/>
        <c:auto val="1"/>
        <c:lblAlgn val="ctr"/>
        <c:lblOffset val="100"/>
        <c:noMultiLvlLbl val="0"/>
      </c:catAx>
      <c:valAx>
        <c:axId val="974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66992"/>
        <c:axId val="77562740"/>
      </c:barChart>
      <c:catAx>
        <c:axId val="870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40"/>
        <c:auto val="1"/>
        <c:lblAlgn val="ctr"/>
        <c:lblOffset val="100"/>
        <c:noMultiLvlLbl val="0"/>
      </c:catAx>
      <c:valAx>
        <c:axId val="775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9925"/>
        <c:axId val="44227762"/>
      </c:barChart>
      <c:catAx>
        <c:axId val="528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762"/>
        <c:auto val="1"/>
        <c:lblAlgn val="ctr"/>
        <c:lblOffset val="100"/>
        <c:noMultiLvlLbl val="0"/>
      </c:catAx>
      <c:valAx>
        <c:axId val="442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16521"/>
        <c:axId val="53949839"/>
      </c:barChart>
      <c:catAx>
        <c:axId val="1981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839"/>
        <c:auto val="1"/>
        <c:lblAlgn val="ctr"/>
        <c:lblOffset val="100"/>
        <c:noMultiLvlLbl val="0"/>
      </c:catAx>
      <c:valAx>
        <c:axId val="539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