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053879"/>
        <c:axId val="32768630"/>
      </c:barChart>
      <c:catAx>
        <c:axId val="43053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768630"/>
        <c:crossesAt val="0"/>
        <c:auto val="1"/>
        <c:lblAlgn val="ctr"/>
        <c:lblOffset val="100"/>
        <c:noMultiLvlLbl val="0"/>
      </c:catAx>
      <c:valAx>
        <c:axId val="327686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0538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089687"/>
        <c:axId val="63606812"/>
      </c:barChart>
      <c:catAx>
        <c:axId val="960896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606812"/>
        <c:crossesAt val="0"/>
        <c:auto val="1"/>
        <c:lblAlgn val="ctr"/>
        <c:lblOffset val="100"/>
        <c:noMultiLvlLbl val="0"/>
      </c:catAx>
      <c:valAx>
        <c:axId val="636068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0896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