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778539"/>
        <c:axId val="81973385"/>
      </c:barChart>
      <c:catAx>
        <c:axId val="58778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973385"/>
        <c:crossesAt val="0"/>
        <c:auto val="1"/>
        <c:lblAlgn val="ctr"/>
        <c:lblOffset val="100"/>
        <c:noMultiLvlLbl val="0"/>
      </c:catAx>
      <c:valAx>
        <c:axId val="819733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7785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264953"/>
        <c:axId val="92071794"/>
      </c:barChart>
      <c:catAx>
        <c:axId val="142649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71794"/>
        <c:crossesAt val="0"/>
        <c:auto val="1"/>
        <c:lblAlgn val="ctr"/>
        <c:lblOffset val="100"/>
        <c:noMultiLvlLbl val="0"/>
      </c:catAx>
      <c:valAx>
        <c:axId val="920717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2649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