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7167"/>
        <c:axId val="92868796"/>
      </c:lineChart>
      <c:catAx>
        <c:axId val="6181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796"/>
        <c:crossesAt val="0"/>
        <c:auto val="1"/>
        <c:lblAlgn val="ctr"/>
        <c:lblOffset val="100"/>
        <c:noMultiLvlLbl val="0"/>
      </c:catAx>
      <c:valAx>
        <c:axId val="928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9944"/>
        <c:axId val="25394951"/>
      </c:lineChart>
      <c:catAx>
        <c:axId val="29289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951"/>
        <c:crossesAt val="0"/>
        <c:auto val="1"/>
        <c:lblAlgn val="ctr"/>
        <c:lblOffset val="100"/>
        <c:noMultiLvlLbl val="0"/>
      </c:catAx>
      <c:valAx>
        <c:axId val="253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45605"/>
        <c:axId val="21162060"/>
      </c:lineChart>
      <c:catAx>
        <c:axId val="33245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060"/>
        <c:crossesAt val="0"/>
        <c:auto val="1"/>
        <c:lblAlgn val="ctr"/>
        <c:lblOffset val="100"/>
        <c:noMultiLvlLbl val="0"/>
      </c:catAx>
      <c:valAx>
        <c:axId val="21162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502534"/>
        <c:axId val="71537058"/>
      </c:scatterChart>
      <c:valAx>
        <c:axId val="53502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058"/>
        <c:crossesAt val="0"/>
        <c:crossBetween val="midCat"/>
      </c:valAx>
      <c:valAx>
        <c:axId val="71537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5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02957"/>
        <c:axId val="81871740"/>
      </c:scatterChart>
      <c:valAx>
        <c:axId val="68402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740"/>
        <c:crossesAt val="0"/>
        <c:crossBetween val="midCat"/>
      </c:valAx>
      <c:valAx>
        <c:axId val="818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9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