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764344"/>
        <c:axId val="73930176"/>
      </c:barChart>
      <c:catAx>
        <c:axId val="487643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930176"/>
        <c:crossesAt val="0"/>
        <c:auto val="1"/>
        <c:lblAlgn val="ctr"/>
        <c:lblOffset val="100"/>
        <c:noMultiLvlLbl val="0"/>
      </c:catAx>
      <c:valAx>
        <c:axId val="739301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643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524873"/>
        <c:axId val="70956509"/>
      </c:barChart>
      <c:catAx>
        <c:axId val="505248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956509"/>
        <c:crossesAt val="0"/>
        <c:auto val="1"/>
        <c:lblAlgn val="ctr"/>
        <c:lblOffset val="100"/>
        <c:noMultiLvlLbl val="0"/>
      </c:catAx>
      <c:valAx>
        <c:axId val="709565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5248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