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575229"/>
        <c:axId val="32122113"/>
      </c:scatterChart>
      <c:valAx>
        <c:axId val="955752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113"/>
        <c:crossesAt val="0"/>
        <c:crossBetween val="midCat"/>
      </c:valAx>
      <c:valAx>
        <c:axId val="32122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52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