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24035"/>
        <c:axId val="2758074"/>
      </c:barChart>
      <c:catAx>
        <c:axId val="2422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074"/>
        <c:crossesAt val="0"/>
        <c:auto val="1"/>
        <c:lblAlgn val="ctr"/>
        <c:lblOffset val="100"/>
        <c:noMultiLvlLbl val="0"/>
      </c:catAx>
      <c:valAx>
        <c:axId val="2758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4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50145"/>
        <c:axId val="38883992"/>
      </c:barChart>
      <c:catAx>
        <c:axId val="4435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3992"/>
        <c:crossesAt val="0"/>
        <c:auto val="1"/>
        <c:lblAlgn val="ctr"/>
        <c:lblOffset val="100"/>
        <c:noMultiLvlLbl val="0"/>
      </c:catAx>
      <c:valAx>
        <c:axId val="38883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0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96726"/>
        <c:axId val="88239910"/>
      </c:barChart>
      <c:catAx>
        <c:axId val="4509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9910"/>
        <c:crossesAt val="0"/>
        <c:auto val="1"/>
        <c:lblAlgn val="ctr"/>
        <c:lblOffset val="100"/>
        <c:noMultiLvlLbl val="0"/>
      </c:catAx>
      <c:valAx>
        <c:axId val="88239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6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8361"/>
        <c:axId val="26478782"/>
      </c:barChart>
      <c:catAx>
        <c:axId val="763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8782"/>
        <c:crossesAt val="0"/>
        <c:auto val="1"/>
        <c:lblAlgn val="ctr"/>
        <c:lblOffset val="100"/>
        <c:noMultiLvlLbl val="0"/>
      </c:catAx>
      <c:valAx>
        <c:axId val="26478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07464"/>
        <c:axId val="40873823"/>
      </c:barChart>
      <c:catAx>
        <c:axId val="708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3823"/>
        <c:crossesAt val="0"/>
        <c:auto val="1"/>
        <c:lblAlgn val="ctr"/>
        <c:lblOffset val="100"/>
        <c:noMultiLvlLbl val="0"/>
      </c:catAx>
      <c:valAx>
        <c:axId val="40873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7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39731"/>
        <c:axId val="80193020"/>
      </c:barChart>
      <c:catAx>
        <c:axId val="2143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3020"/>
        <c:crossesAt val="0"/>
        <c:auto val="1"/>
        <c:lblAlgn val="ctr"/>
        <c:lblOffset val="100"/>
        <c:noMultiLvlLbl val="0"/>
      </c:catAx>
      <c:valAx>
        <c:axId val="80193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9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8093"/>
        <c:axId val="83949806"/>
      </c:barChart>
      <c:catAx>
        <c:axId val="6118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949806"/>
        <c:crossesAt val="0"/>
        <c:auto val="1"/>
        <c:lblAlgn val="ctr"/>
        <c:lblOffset val="100"/>
        <c:noMultiLvlLbl val="0"/>
      </c:catAx>
      <c:valAx>
        <c:axId val="83949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