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775070"/>
        <c:axId val="95263883"/>
      </c:barChart>
      <c:catAx>
        <c:axId val="89775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63883"/>
        <c:auto val="1"/>
        <c:lblAlgn val="ctr"/>
        <c:lblOffset val="100"/>
        <c:noMultiLvlLbl val="0"/>
      </c:catAx>
      <c:valAx>
        <c:axId val="95263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75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369682"/>
        <c:axId val="82671688"/>
      </c:barChart>
      <c:catAx>
        <c:axId val="85369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1688"/>
        <c:auto val="1"/>
        <c:lblAlgn val="ctr"/>
        <c:lblOffset val="100"/>
        <c:noMultiLvlLbl val="0"/>
      </c:catAx>
      <c:valAx>
        <c:axId val="82671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9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965744"/>
        <c:axId val="86545756"/>
      </c:barChart>
      <c:catAx>
        <c:axId val="79965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5756"/>
        <c:auto val="1"/>
        <c:lblAlgn val="ctr"/>
        <c:lblOffset val="100"/>
        <c:noMultiLvlLbl val="0"/>
      </c:catAx>
      <c:valAx>
        <c:axId val="8654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5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773294"/>
        <c:axId val="57132031"/>
      </c:barChart>
      <c:catAx>
        <c:axId val="1977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2031"/>
        <c:auto val="1"/>
        <c:lblAlgn val="ctr"/>
        <c:lblOffset val="100"/>
        <c:noMultiLvlLbl val="0"/>
      </c:catAx>
      <c:valAx>
        <c:axId val="57132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3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