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8851"/>
        <c:axId val="25274702"/>
      </c:lineChart>
      <c:catAx>
        <c:axId val="552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4702"/>
        <c:crossesAt val="0"/>
        <c:auto val="1"/>
        <c:lblAlgn val="ctr"/>
        <c:lblOffset val="100"/>
        <c:noMultiLvlLbl val="0"/>
      </c:catAx>
      <c:valAx>
        <c:axId val="2527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2604"/>
        <c:axId val="13360690"/>
      </c:lineChart>
      <c:catAx>
        <c:axId val="4261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690"/>
        <c:crossesAt val="0"/>
        <c:auto val="1"/>
        <c:lblAlgn val="ctr"/>
        <c:lblOffset val="100"/>
        <c:noMultiLvlLbl val="0"/>
      </c:catAx>
      <c:valAx>
        <c:axId val="1336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21048"/>
        <c:axId val="8662483"/>
      </c:barChart>
      <c:catAx>
        <c:axId val="84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83"/>
        <c:crossesAt val="0"/>
        <c:auto val="1"/>
        <c:lblAlgn val="ctr"/>
        <c:lblOffset val="100"/>
        <c:noMultiLvlLbl val="0"/>
      </c:catAx>
      <c:valAx>
        <c:axId val="866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4058"/>
        <c:axId val="84433718"/>
        <c:axId val="12087824"/>
      </c:bar3DChart>
      <c:catAx>
        <c:axId val="101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3718"/>
        <c:crossesAt val="0"/>
        <c:auto val="1"/>
        <c:lblAlgn val="ctr"/>
        <c:lblOffset val="100"/>
        <c:noMultiLvlLbl val="0"/>
      </c:catAx>
      <c:valAx>
        <c:axId val="8443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4058"/>
        <c:crossesAt val="1"/>
        <c:crossBetween val="midCat"/>
      </c:valAx>
      <c:serAx>
        <c:axId val="120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37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140039"/>
        <c:axId val="88671527"/>
      </c:scatterChart>
      <c:valAx>
        <c:axId val="111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1527"/>
        <c:crossesAt val="0"/>
        <c:crossBetween val="midCat"/>
      </c:valAx>
      <c:valAx>
        <c:axId val="8867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0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57525"/>
        <c:axId val="33128323"/>
      </c:scatterChart>
      <c:valAx>
        <c:axId val="55757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8323"/>
        <c:crossesAt val="0"/>
        <c:crossBetween val="midCat"/>
        <c:majorUnit val="30"/>
        <c:minorUnit val="30"/>
      </c:valAx>
      <c:valAx>
        <c:axId val="33128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7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71422"/>
        <c:axId val="56544007"/>
      </c:scatterChart>
      <c:valAx>
        <c:axId val="69871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4007"/>
        <c:crossesAt val="0"/>
        <c:crossBetween val="midCat"/>
        <c:majorUnit val="30"/>
        <c:minorUnit val="30"/>
      </c:valAx>
      <c:valAx>
        <c:axId val="56544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1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