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514393"/>
        <c:axId val="15758604"/>
      </c:lineChart>
      <c:catAx>
        <c:axId val="27514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58604"/>
        <c:crossesAt val="0"/>
        <c:auto val="1"/>
        <c:lblAlgn val="ctr"/>
        <c:lblOffset val="100"/>
        <c:noMultiLvlLbl val="0"/>
      </c:catAx>
      <c:valAx>
        <c:axId val="15758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14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611154"/>
        <c:axId val="75863076"/>
      </c:lineChart>
      <c:catAx>
        <c:axId val="54611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63076"/>
        <c:crossesAt val="0"/>
        <c:auto val="1"/>
        <c:lblAlgn val="ctr"/>
        <c:lblOffset val="100"/>
        <c:noMultiLvlLbl val="0"/>
      </c:catAx>
      <c:valAx>
        <c:axId val="75863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11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162800"/>
        <c:axId val="77730762"/>
      </c:lineChart>
      <c:catAx>
        <c:axId val="60162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30762"/>
        <c:crossesAt val="0"/>
        <c:auto val="1"/>
        <c:lblAlgn val="ctr"/>
        <c:lblOffset val="100"/>
        <c:noMultiLvlLbl val="0"/>
      </c:catAx>
      <c:valAx>
        <c:axId val="77730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62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156503"/>
        <c:axId val="10104167"/>
      </c:lineChart>
      <c:catAx>
        <c:axId val="38156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04167"/>
        <c:crossesAt val="0"/>
        <c:auto val="1"/>
        <c:lblAlgn val="ctr"/>
        <c:lblOffset val="100"/>
        <c:noMultiLvlLbl val="0"/>
      </c:catAx>
      <c:valAx>
        <c:axId val="10104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56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652091"/>
        <c:axId val="34409767"/>
      </c:lineChart>
      <c:catAx>
        <c:axId val="35652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09767"/>
        <c:crossesAt val="0"/>
        <c:auto val="1"/>
        <c:lblAlgn val="ctr"/>
        <c:lblOffset val="100"/>
        <c:noMultiLvlLbl val="0"/>
      </c:catAx>
      <c:valAx>
        <c:axId val="34409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52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013718"/>
        <c:axId val="25131905"/>
      </c:lineChart>
      <c:catAx>
        <c:axId val="34013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31905"/>
        <c:crossesAt val="0"/>
        <c:auto val="1"/>
        <c:lblAlgn val="ctr"/>
        <c:lblOffset val="100"/>
        <c:noMultiLvlLbl val="0"/>
      </c:catAx>
      <c:valAx>
        <c:axId val="25131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13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047267"/>
        <c:axId val="56436396"/>
      </c:lineChart>
      <c:catAx>
        <c:axId val="80047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36396"/>
        <c:crossesAt val="0"/>
        <c:auto val="1"/>
        <c:lblAlgn val="ctr"/>
        <c:lblOffset val="100"/>
        <c:noMultiLvlLbl val="0"/>
      </c:catAx>
      <c:valAx>
        <c:axId val="56436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47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65279"/>
        <c:axId val="97233701"/>
      </c:lineChart>
      <c:catAx>
        <c:axId val="8065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33701"/>
        <c:crossesAt val="0"/>
        <c:auto val="1"/>
        <c:lblAlgn val="ctr"/>
        <c:lblOffset val="100"/>
        <c:noMultiLvlLbl val="0"/>
      </c:catAx>
      <c:valAx>
        <c:axId val="97233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5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067130"/>
        <c:axId val="20647011"/>
      </c:lineChart>
      <c:catAx>
        <c:axId val="48067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47011"/>
        <c:crossesAt val="0"/>
        <c:auto val="1"/>
        <c:lblAlgn val="ctr"/>
        <c:lblOffset val="100"/>
        <c:noMultiLvlLbl val="0"/>
      </c:catAx>
      <c:valAx>
        <c:axId val="20647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67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045686"/>
        <c:axId val="81892235"/>
      </c:lineChart>
      <c:catAx>
        <c:axId val="20045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92235"/>
        <c:crossesAt val="0"/>
        <c:auto val="1"/>
        <c:lblAlgn val="ctr"/>
        <c:lblOffset val="100"/>
        <c:noMultiLvlLbl val="0"/>
      </c:catAx>
      <c:valAx>
        <c:axId val="81892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45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