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368959"/>
        <c:axId val="48571831"/>
      </c:scatterChart>
      <c:valAx>
        <c:axId val="2136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831"/>
        <c:crossesAt val="0"/>
        <c:crossBetween val="midCat"/>
      </c:valAx>
      <c:valAx>
        <c:axId val="4857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51650"/>
        <c:axId val="2868906"/>
      </c:lineChart>
      <c:catAx>
        <c:axId val="8585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06"/>
        <c:crossesAt val="0"/>
        <c:auto val="1"/>
        <c:lblAlgn val="ctr"/>
        <c:lblOffset val="100"/>
        <c:noMultiLvlLbl val="0"/>
      </c:catAx>
      <c:valAx>
        <c:axId val="286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