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143183"/>
        <c:axId val="79397293"/>
      </c:barChart>
      <c:catAx>
        <c:axId val="64143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7293"/>
        <c:crossesAt val="0"/>
        <c:auto val="1"/>
        <c:lblAlgn val="ctr"/>
        <c:lblOffset val="100"/>
        <c:noMultiLvlLbl val="0"/>
      </c:catAx>
      <c:valAx>
        <c:axId val="793972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431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780543"/>
        <c:axId val="80246192"/>
      </c:barChart>
      <c:catAx>
        <c:axId val="95780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6192"/>
        <c:crossesAt val="0"/>
        <c:auto val="1"/>
        <c:lblAlgn val="ctr"/>
        <c:lblOffset val="100"/>
        <c:noMultiLvlLbl val="0"/>
      </c:catAx>
      <c:valAx>
        <c:axId val="802461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805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