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227032"/>
        <c:axId val="4556849"/>
      </c:scatterChart>
      <c:valAx>
        <c:axId val="11227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6849"/>
        <c:crossesAt val="0"/>
        <c:crossBetween val="midCat"/>
      </c:valAx>
      <c:valAx>
        <c:axId val="455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7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794385"/>
        <c:axId val="2447943"/>
      </c:scatterChart>
      <c:valAx>
        <c:axId val="3479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943"/>
        <c:crossesAt val="0"/>
        <c:crossBetween val="midCat"/>
      </c:valAx>
      <c:valAx>
        <c:axId val="244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43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