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45351"/>
        <c:axId val="35020103"/>
      </c:barChart>
      <c:catAx>
        <c:axId val="3194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103"/>
        <c:auto val="1"/>
        <c:lblAlgn val="ctr"/>
        <c:lblOffset val="100"/>
        <c:noMultiLvlLbl val="0"/>
      </c:catAx>
      <c:valAx>
        <c:axId val="350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54690"/>
        <c:axId val="55432165"/>
      </c:barChart>
      <c:catAx>
        <c:axId val="229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165"/>
        <c:auto val="1"/>
        <c:lblAlgn val="ctr"/>
        <c:lblOffset val="100"/>
        <c:noMultiLvlLbl val="0"/>
      </c:catAx>
      <c:valAx>
        <c:axId val="554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98317"/>
        <c:axId val="61635386"/>
      </c:barChart>
      <c:catAx>
        <c:axId val="201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386"/>
        <c:auto val="1"/>
        <c:lblAlgn val="ctr"/>
        <c:lblOffset val="100"/>
        <c:noMultiLvlLbl val="0"/>
      </c:catAx>
      <c:valAx>
        <c:axId val="616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97796"/>
        <c:axId val="7439354"/>
      </c:barChart>
      <c:catAx>
        <c:axId val="1949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54"/>
        <c:auto val="1"/>
        <c:lblAlgn val="ctr"/>
        <c:lblOffset val="100"/>
        <c:noMultiLvlLbl val="0"/>
      </c:catAx>
      <c:valAx>
        <c:axId val="74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8902"/>
        <c:axId val="11633302"/>
      </c:barChart>
      <c:catAx>
        <c:axId val="583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302"/>
        <c:auto val="1"/>
        <c:lblAlgn val="ctr"/>
        <c:lblOffset val="100"/>
        <c:noMultiLvlLbl val="0"/>
      </c:catAx>
      <c:valAx>
        <c:axId val="116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33599"/>
        <c:axId val="24655095"/>
      </c:barChart>
      <c:catAx>
        <c:axId val="7973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095"/>
        <c:auto val="1"/>
        <c:lblAlgn val="ctr"/>
        <c:lblOffset val="100"/>
        <c:noMultiLvlLbl val="0"/>
      </c:catAx>
      <c:valAx>
        <c:axId val="2465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2041"/>
        <c:axId val="3209834"/>
      </c:barChart>
      <c:catAx>
        <c:axId val="685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4"/>
        <c:auto val="1"/>
        <c:lblAlgn val="ctr"/>
        <c:lblOffset val="100"/>
        <c:noMultiLvlLbl val="0"/>
      </c:catAx>
      <c:valAx>
        <c:axId val="32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70374"/>
        <c:axId val="65663675"/>
      </c:barChart>
      <c:catAx>
        <c:axId val="829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675"/>
        <c:auto val="1"/>
        <c:lblAlgn val="ctr"/>
        <c:lblOffset val="100"/>
        <c:noMultiLvlLbl val="0"/>
      </c:catAx>
      <c:valAx>
        <c:axId val="656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61255"/>
        <c:axId val="89659314"/>
      </c:barChart>
      <c:catAx>
        <c:axId val="980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314"/>
        <c:auto val="1"/>
        <c:lblAlgn val="ctr"/>
        <c:lblOffset val="100"/>
        <c:noMultiLvlLbl val="0"/>
      </c:catAx>
      <c:valAx>
        <c:axId val="896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32600"/>
        <c:axId val="66375660"/>
      </c:barChart>
      <c:catAx>
        <c:axId val="133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660"/>
        <c:auto val="1"/>
        <c:lblAlgn val="ctr"/>
        <c:lblOffset val="100"/>
        <c:noMultiLvlLbl val="0"/>
      </c:catAx>
      <c:valAx>
        <c:axId val="663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9086"/>
        <c:axId val="76061206"/>
      </c:barChart>
      <c:catAx>
        <c:axId val="71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206"/>
        <c:auto val="1"/>
        <c:lblAlgn val="ctr"/>
        <c:lblOffset val="100"/>
        <c:noMultiLvlLbl val="0"/>
      </c:catAx>
      <c:valAx>
        <c:axId val="760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9984"/>
        <c:axId val="98661639"/>
      </c:barChart>
      <c:catAx>
        <c:axId val="567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639"/>
        <c:auto val="1"/>
        <c:lblAlgn val="ctr"/>
        <c:lblOffset val="100"/>
        <c:noMultiLvlLbl val="0"/>
      </c:catAx>
      <c:valAx>
        <c:axId val="986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7974"/>
        <c:axId val="76078793"/>
      </c:barChart>
      <c:catAx>
        <c:axId val="741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93"/>
        <c:auto val="1"/>
        <c:lblAlgn val="ctr"/>
        <c:lblOffset val="100"/>
        <c:noMultiLvlLbl val="0"/>
      </c:catAx>
      <c:valAx>
        <c:axId val="760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68610"/>
        <c:axId val="10155557"/>
      </c:barChart>
      <c:catAx>
        <c:axId val="418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57"/>
        <c:auto val="1"/>
        <c:lblAlgn val="ctr"/>
        <c:lblOffset val="100"/>
        <c:noMultiLvlLbl val="0"/>
      </c:catAx>
      <c:valAx>
        <c:axId val="101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59303"/>
        <c:axId val="15029788"/>
      </c:barChart>
      <c:catAx>
        <c:axId val="2395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88"/>
        <c:auto val="1"/>
        <c:lblAlgn val="ctr"/>
        <c:lblOffset val="100"/>
        <c:noMultiLvlLbl val="0"/>
      </c:catAx>
      <c:valAx>
        <c:axId val="150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13825"/>
        <c:axId val="1182214"/>
      </c:barChart>
      <c:catAx>
        <c:axId val="833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14"/>
        <c:auto val="1"/>
        <c:lblAlgn val="ctr"/>
        <c:lblOffset val="100"/>
        <c:noMultiLvlLbl val="0"/>
      </c:catAx>
      <c:valAx>
        <c:axId val="11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4270"/>
        <c:axId val="52198682"/>
      </c:barChart>
      <c:catAx>
        <c:axId val="740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82"/>
        <c:auto val="1"/>
        <c:lblAlgn val="ctr"/>
        <c:lblOffset val="100"/>
        <c:noMultiLvlLbl val="0"/>
      </c:catAx>
      <c:valAx>
        <c:axId val="521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64390"/>
        <c:axId val="92470021"/>
      </c:barChart>
      <c:catAx>
        <c:axId val="276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21"/>
        <c:auto val="1"/>
        <c:lblAlgn val="ctr"/>
        <c:lblOffset val="100"/>
        <c:noMultiLvlLbl val="0"/>
      </c:catAx>
      <c:valAx>
        <c:axId val="924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