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6054912"/>
        <c:axId val="87725325"/>
      </c:scatterChart>
      <c:valAx>
        <c:axId val="860549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25325"/>
        <c:crossesAt val="0"/>
        <c:crossBetween val="midCat"/>
      </c:valAx>
      <c:valAx>
        <c:axId val="877253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549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9613281"/>
        <c:axId val="73740139"/>
      </c:scatterChart>
      <c:valAx>
        <c:axId val="996132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40139"/>
        <c:crossesAt val="0"/>
        <c:crossBetween val="midCat"/>
      </c:valAx>
      <c:valAx>
        <c:axId val="737401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132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000733"/>
        <c:axId val="41045946"/>
      </c:scatterChart>
      <c:valAx>
        <c:axId val="20007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45946"/>
        <c:crossesAt val="0"/>
        <c:crossBetween val="midCat"/>
      </c:valAx>
      <c:valAx>
        <c:axId val="410459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07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4990138"/>
        <c:axId val="83479902"/>
      </c:scatterChart>
      <c:valAx>
        <c:axId val="249901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79902"/>
        <c:crossesAt val="0"/>
        <c:crossBetween val="midCat"/>
      </c:valAx>
      <c:valAx>
        <c:axId val="834799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901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