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22200"/>
        <c:axId val="60987973"/>
      </c:scatterChart>
      <c:valAx>
        <c:axId val="15322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973"/>
        <c:crossesAt val="0"/>
        <c:crossBetween val="midCat"/>
      </c:valAx>
      <c:valAx>
        <c:axId val="6098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84247"/>
        <c:axId val="33660858"/>
      </c:scatterChart>
      <c:valAx>
        <c:axId val="1538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858"/>
        <c:crossesAt val="0"/>
        <c:crossBetween val="midCat"/>
      </c:valAx>
      <c:valAx>
        <c:axId val="3366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62681"/>
        <c:axId val="16962193"/>
      </c:scatterChart>
      <c:valAx>
        <c:axId val="4376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193"/>
        <c:crossesAt val="0"/>
        <c:crossBetween val="midCat"/>
      </c:valAx>
      <c:valAx>
        <c:axId val="1696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15039"/>
        <c:axId val="90460578"/>
      </c:scatterChart>
      <c:valAx>
        <c:axId val="5131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578"/>
        <c:crossesAt val="0"/>
        <c:crossBetween val="midCat"/>
      </c:valAx>
      <c:valAx>
        <c:axId val="9046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