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81735"/>
        <c:axId val="2105576"/>
      </c:barChart>
      <c:catAx>
        <c:axId val="4258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76"/>
        <c:auto val="1"/>
        <c:lblAlgn val="ctr"/>
        <c:lblOffset val="100"/>
        <c:noMultiLvlLbl val="0"/>
      </c:catAx>
      <c:valAx>
        <c:axId val="210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84399"/>
        <c:axId val="28334347"/>
      </c:barChart>
      <c:catAx>
        <c:axId val="3498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347"/>
        <c:auto val="1"/>
        <c:lblAlgn val="ctr"/>
        <c:lblOffset val="100"/>
        <c:noMultiLvlLbl val="0"/>
      </c:catAx>
      <c:valAx>
        <c:axId val="2833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89938"/>
        <c:axId val="72469668"/>
      </c:barChart>
      <c:catAx>
        <c:axId val="1088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668"/>
        <c:auto val="1"/>
        <c:lblAlgn val="ctr"/>
        <c:lblOffset val="100"/>
        <c:noMultiLvlLbl val="0"/>
      </c:catAx>
      <c:valAx>
        <c:axId val="7246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38377"/>
        <c:axId val="76788989"/>
      </c:barChart>
      <c:catAx>
        <c:axId val="3713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989"/>
        <c:auto val="1"/>
        <c:lblAlgn val="ctr"/>
        <c:lblOffset val="100"/>
        <c:noMultiLvlLbl val="0"/>
      </c:catAx>
      <c:valAx>
        <c:axId val="7678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79144"/>
        <c:axId val="57245445"/>
      </c:barChart>
      <c:catAx>
        <c:axId val="3547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445"/>
        <c:auto val="1"/>
        <c:lblAlgn val="ctr"/>
        <c:lblOffset val="100"/>
        <c:noMultiLvlLbl val="0"/>
      </c:catAx>
      <c:valAx>
        <c:axId val="572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5050"/>
        <c:axId val="85986687"/>
      </c:barChart>
      <c:catAx>
        <c:axId val="233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687"/>
        <c:auto val="1"/>
        <c:lblAlgn val="ctr"/>
        <c:lblOffset val="100"/>
        <c:noMultiLvlLbl val="0"/>
      </c:catAx>
      <c:valAx>
        <c:axId val="8598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51043"/>
        <c:axId val="34171200"/>
      </c:barChart>
      <c:catAx>
        <c:axId val="3865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200"/>
        <c:auto val="1"/>
        <c:lblAlgn val="ctr"/>
        <c:lblOffset val="100"/>
        <c:noMultiLvlLbl val="0"/>
      </c:catAx>
      <c:valAx>
        <c:axId val="3417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06673"/>
        <c:axId val="23894983"/>
      </c:barChart>
      <c:catAx>
        <c:axId val="8030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983"/>
        <c:auto val="1"/>
        <c:lblAlgn val="ctr"/>
        <c:lblOffset val="100"/>
        <c:noMultiLvlLbl val="0"/>
      </c:catAx>
      <c:valAx>
        <c:axId val="238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72923"/>
        <c:axId val="25479596"/>
      </c:barChart>
      <c:catAx>
        <c:axId val="9357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596"/>
        <c:auto val="1"/>
        <c:lblAlgn val="ctr"/>
        <c:lblOffset val="100"/>
        <c:noMultiLvlLbl val="0"/>
      </c:catAx>
      <c:valAx>
        <c:axId val="2547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94043"/>
        <c:axId val="45089903"/>
      </c:barChart>
      <c:catAx>
        <c:axId val="9319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903"/>
        <c:auto val="1"/>
        <c:lblAlgn val="ctr"/>
        <c:lblOffset val="100"/>
        <c:noMultiLvlLbl val="0"/>
      </c:catAx>
      <c:valAx>
        <c:axId val="4508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55660"/>
        <c:axId val="38886510"/>
      </c:barChart>
      <c:catAx>
        <c:axId val="9295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510"/>
        <c:auto val="1"/>
        <c:lblAlgn val="ctr"/>
        <c:lblOffset val="100"/>
        <c:noMultiLvlLbl val="0"/>
      </c:catAx>
      <c:valAx>
        <c:axId val="3888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51867"/>
        <c:axId val="42947801"/>
      </c:barChart>
      <c:catAx>
        <c:axId val="2005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801"/>
        <c:auto val="1"/>
        <c:lblAlgn val="ctr"/>
        <c:lblOffset val="100"/>
        <c:noMultiLvlLbl val="0"/>
      </c:catAx>
      <c:valAx>
        <c:axId val="429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45282"/>
        <c:axId val="98418429"/>
      </c:barChart>
      <c:catAx>
        <c:axId val="3904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429"/>
        <c:auto val="1"/>
        <c:lblAlgn val="ctr"/>
        <c:lblOffset val="100"/>
        <c:noMultiLvlLbl val="0"/>
      </c:catAx>
      <c:valAx>
        <c:axId val="984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37287"/>
        <c:axId val="68626826"/>
      </c:barChart>
      <c:catAx>
        <c:axId val="1743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826"/>
        <c:auto val="1"/>
        <c:lblAlgn val="ctr"/>
        <c:lblOffset val="100"/>
        <c:noMultiLvlLbl val="0"/>
      </c:catAx>
      <c:valAx>
        <c:axId val="6862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05257"/>
        <c:axId val="26892980"/>
      </c:barChart>
      <c:catAx>
        <c:axId val="7000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980"/>
        <c:auto val="1"/>
        <c:lblAlgn val="ctr"/>
        <c:lblOffset val="100"/>
        <c:noMultiLvlLbl val="0"/>
      </c:catAx>
      <c:valAx>
        <c:axId val="2689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94446"/>
        <c:axId val="51308243"/>
      </c:barChart>
      <c:catAx>
        <c:axId val="8299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243"/>
        <c:auto val="1"/>
        <c:lblAlgn val="ctr"/>
        <c:lblOffset val="100"/>
        <c:noMultiLvlLbl val="0"/>
      </c:catAx>
      <c:valAx>
        <c:axId val="5130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22602"/>
        <c:axId val="56638757"/>
      </c:barChart>
      <c:catAx>
        <c:axId val="2872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757"/>
        <c:auto val="1"/>
        <c:lblAlgn val="ctr"/>
        <c:lblOffset val="100"/>
        <c:noMultiLvlLbl val="0"/>
      </c:catAx>
      <c:valAx>
        <c:axId val="566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06600"/>
        <c:axId val="19537580"/>
      </c:barChart>
      <c:catAx>
        <c:axId val="1370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580"/>
        <c:auto val="1"/>
        <c:lblAlgn val="ctr"/>
        <c:lblOffset val="100"/>
        <c:noMultiLvlLbl val="0"/>
      </c:catAx>
      <c:valAx>
        <c:axId val="1953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