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18060"/>
        <c:axId val="29306077"/>
      </c:barChart>
      <c:catAx>
        <c:axId val="539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077"/>
        <c:auto val="1"/>
        <c:lblAlgn val="ctr"/>
        <c:lblOffset val="100"/>
        <c:noMultiLvlLbl val="0"/>
      </c:catAx>
      <c:valAx>
        <c:axId val="293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83034"/>
        <c:axId val="1225890"/>
      </c:barChart>
      <c:catAx>
        <c:axId val="8398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90"/>
        <c:auto val="1"/>
        <c:lblAlgn val="ctr"/>
        <c:lblOffset val="100"/>
        <c:noMultiLvlLbl val="0"/>
      </c:catAx>
      <c:valAx>
        <c:axId val="12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07944"/>
        <c:axId val="85167625"/>
      </c:barChart>
      <c:catAx>
        <c:axId val="4580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625"/>
        <c:auto val="1"/>
        <c:lblAlgn val="ctr"/>
        <c:lblOffset val="100"/>
        <c:noMultiLvlLbl val="0"/>
      </c:catAx>
      <c:valAx>
        <c:axId val="851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8049"/>
        <c:axId val="76276039"/>
      </c:barChart>
      <c:catAx>
        <c:axId val="4906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039"/>
        <c:auto val="1"/>
        <c:lblAlgn val="ctr"/>
        <c:lblOffset val="100"/>
        <c:noMultiLvlLbl val="0"/>
      </c:catAx>
      <c:valAx>
        <c:axId val="7627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2868"/>
        <c:axId val="79050865"/>
      </c:barChart>
      <c:catAx>
        <c:axId val="161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865"/>
        <c:auto val="1"/>
        <c:lblAlgn val="ctr"/>
        <c:lblOffset val="100"/>
        <c:noMultiLvlLbl val="0"/>
      </c:catAx>
      <c:valAx>
        <c:axId val="790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66939"/>
        <c:axId val="75857786"/>
      </c:barChart>
      <c:catAx>
        <c:axId val="455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786"/>
        <c:auto val="1"/>
        <c:lblAlgn val="ctr"/>
        <c:lblOffset val="100"/>
        <c:noMultiLvlLbl val="0"/>
      </c:catAx>
      <c:valAx>
        <c:axId val="758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5339"/>
        <c:axId val="40032979"/>
      </c:barChart>
      <c:catAx>
        <c:axId val="7985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979"/>
        <c:auto val="1"/>
        <c:lblAlgn val="ctr"/>
        <c:lblOffset val="100"/>
        <c:noMultiLvlLbl val="0"/>
      </c:catAx>
      <c:valAx>
        <c:axId val="400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91798"/>
        <c:axId val="53969687"/>
      </c:barChart>
      <c:catAx>
        <c:axId val="926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687"/>
        <c:auto val="1"/>
        <c:lblAlgn val="ctr"/>
        <c:lblOffset val="100"/>
        <c:noMultiLvlLbl val="0"/>
      </c:catAx>
      <c:valAx>
        <c:axId val="539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03203"/>
        <c:axId val="51409932"/>
      </c:barChart>
      <c:catAx>
        <c:axId val="3370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932"/>
        <c:auto val="1"/>
        <c:lblAlgn val="ctr"/>
        <c:lblOffset val="100"/>
        <c:noMultiLvlLbl val="0"/>
      </c:catAx>
      <c:valAx>
        <c:axId val="514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70155"/>
        <c:axId val="97910451"/>
      </c:barChart>
      <c:catAx>
        <c:axId val="6097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451"/>
        <c:auto val="1"/>
        <c:lblAlgn val="ctr"/>
        <c:lblOffset val="100"/>
        <c:noMultiLvlLbl val="0"/>
      </c:catAx>
      <c:valAx>
        <c:axId val="979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5900"/>
        <c:axId val="29887458"/>
      </c:barChart>
      <c:catAx>
        <c:axId val="3820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458"/>
        <c:auto val="1"/>
        <c:lblAlgn val="ctr"/>
        <c:lblOffset val="100"/>
        <c:noMultiLvlLbl val="0"/>
      </c:catAx>
      <c:valAx>
        <c:axId val="298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3011"/>
        <c:axId val="92528769"/>
      </c:barChart>
      <c:catAx>
        <c:axId val="8363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769"/>
        <c:auto val="1"/>
        <c:lblAlgn val="ctr"/>
        <c:lblOffset val="100"/>
        <c:noMultiLvlLbl val="0"/>
      </c:catAx>
      <c:valAx>
        <c:axId val="925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78082"/>
        <c:axId val="76103545"/>
      </c:barChart>
      <c:catAx>
        <c:axId val="577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545"/>
        <c:auto val="1"/>
        <c:lblAlgn val="ctr"/>
        <c:lblOffset val="100"/>
        <c:noMultiLvlLbl val="0"/>
      </c:catAx>
      <c:valAx>
        <c:axId val="7610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05488"/>
        <c:axId val="46011238"/>
      </c:barChart>
      <c:catAx>
        <c:axId val="9960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238"/>
        <c:auto val="1"/>
        <c:lblAlgn val="ctr"/>
        <c:lblOffset val="100"/>
        <c:noMultiLvlLbl val="0"/>
      </c:catAx>
      <c:valAx>
        <c:axId val="460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93729"/>
        <c:axId val="57973160"/>
      </c:barChart>
      <c:catAx>
        <c:axId val="249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160"/>
        <c:auto val="1"/>
        <c:lblAlgn val="ctr"/>
        <c:lblOffset val="100"/>
        <c:noMultiLvlLbl val="0"/>
      </c:catAx>
      <c:valAx>
        <c:axId val="579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50210"/>
        <c:axId val="86265667"/>
      </c:barChart>
      <c:catAx>
        <c:axId val="6645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667"/>
        <c:auto val="1"/>
        <c:lblAlgn val="ctr"/>
        <c:lblOffset val="100"/>
        <c:noMultiLvlLbl val="0"/>
      </c:catAx>
      <c:valAx>
        <c:axId val="862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37173"/>
        <c:axId val="40947002"/>
      </c:barChart>
      <c:catAx>
        <c:axId val="3783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002"/>
        <c:auto val="1"/>
        <c:lblAlgn val="ctr"/>
        <c:lblOffset val="100"/>
        <c:noMultiLvlLbl val="0"/>
      </c:catAx>
      <c:valAx>
        <c:axId val="409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53665"/>
        <c:axId val="93082983"/>
      </c:barChart>
      <c:catAx>
        <c:axId val="727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983"/>
        <c:auto val="1"/>
        <c:lblAlgn val="ctr"/>
        <c:lblOffset val="100"/>
        <c:noMultiLvlLbl val="0"/>
      </c:catAx>
      <c:valAx>
        <c:axId val="930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