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75285"/>
        <c:axId val="25660810"/>
      </c:scatterChart>
      <c:valAx>
        <c:axId val="6527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810"/>
        <c:crossesAt val="0"/>
        <c:crossBetween val="midCat"/>
      </c:valAx>
      <c:valAx>
        <c:axId val="2566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01464"/>
        <c:axId val="94224160"/>
      </c:scatterChart>
      <c:valAx>
        <c:axId val="5010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160"/>
        <c:crossesAt val="0"/>
        <c:crossBetween val="midCat"/>
      </c:valAx>
      <c:valAx>
        <c:axId val="9422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3783"/>
        <c:axId val="57419937"/>
      </c:scatterChart>
      <c:valAx>
        <c:axId val="465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937"/>
        <c:crossesAt val="0"/>
        <c:crossBetween val="midCat"/>
      </c:valAx>
      <c:valAx>
        <c:axId val="5741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68311"/>
        <c:axId val="62258725"/>
      </c:scatterChart>
      <c:valAx>
        <c:axId val="7986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725"/>
        <c:crossesAt val="0"/>
        <c:crossBetween val="midCat"/>
      </c:valAx>
      <c:valAx>
        <c:axId val="6225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