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90907"/>
        <c:axId val="33065955"/>
      </c:scatterChart>
      <c:valAx>
        <c:axId val="7029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55"/>
        <c:crossesAt val="0"/>
        <c:crossBetween val="midCat"/>
      </c:valAx>
      <c:valAx>
        <c:axId val="33065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73108"/>
        <c:axId val="92318019"/>
      </c:scatterChart>
      <c:valAx>
        <c:axId val="89573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19"/>
        <c:crossesAt val="0"/>
        <c:crossBetween val="midCat"/>
      </c:valAx>
      <c:valAx>
        <c:axId val="9231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