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25694"/>
        <c:axId val="40935991"/>
      </c:scatterChart>
      <c:valAx>
        <c:axId val="38225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991"/>
        <c:crossesAt val="0"/>
        <c:crossBetween val="midCat"/>
      </c:valAx>
      <c:valAx>
        <c:axId val="40935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47240"/>
        <c:axId val="39557002"/>
      </c:scatterChart>
      <c:valAx>
        <c:axId val="60147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002"/>
        <c:crossesAt val="0"/>
        <c:crossBetween val="midCat"/>
      </c:valAx>
      <c:valAx>
        <c:axId val="39557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