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6909"/>
        <c:axId val="32359973"/>
      </c:lineChart>
      <c:catAx>
        <c:axId val="53806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973"/>
        <c:crossesAt val="0"/>
        <c:auto val="1"/>
        <c:lblAlgn val="ctr"/>
        <c:lblOffset val="100"/>
        <c:noMultiLvlLbl val="0"/>
      </c:catAx>
      <c:valAx>
        <c:axId val="3235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5185"/>
        <c:axId val="1478771"/>
      </c:lineChart>
      <c:catAx>
        <c:axId val="5553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71"/>
        <c:crossesAt val="0"/>
        <c:auto val="1"/>
        <c:lblAlgn val="ctr"/>
        <c:lblOffset val="100"/>
        <c:noMultiLvlLbl val="0"/>
      </c:catAx>
      <c:valAx>
        <c:axId val="14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15003"/>
        <c:axId val="20749513"/>
      </c:lineChart>
      <c:catAx>
        <c:axId val="31615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513"/>
        <c:crossesAt val="0"/>
        <c:auto val="1"/>
        <c:lblAlgn val="ctr"/>
        <c:lblOffset val="100"/>
        <c:noMultiLvlLbl val="0"/>
      </c:catAx>
      <c:valAx>
        <c:axId val="20749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668866"/>
        <c:axId val="96042547"/>
      </c:scatterChart>
      <c:valAx>
        <c:axId val="10668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547"/>
        <c:crossesAt val="0"/>
        <c:crossBetween val="midCat"/>
      </c:valAx>
      <c:valAx>
        <c:axId val="96042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8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643640"/>
        <c:axId val="32373237"/>
      </c:scatterChart>
      <c:valAx>
        <c:axId val="62643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237"/>
        <c:crossesAt val="0"/>
        <c:crossBetween val="midCat"/>
      </c:valAx>
      <c:valAx>
        <c:axId val="323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6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