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5216"/>
        <c:axId val="98267109"/>
      </c:lineChart>
      <c:catAx>
        <c:axId val="96175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109"/>
        <c:crossesAt val="0"/>
        <c:auto val="1"/>
        <c:lblAlgn val="ctr"/>
        <c:lblOffset val="100"/>
        <c:noMultiLvlLbl val="0"/>
      </c:catAx>
      <c:valAx>
        <c:axId val="982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27986"/>
        <c:axId val="10016611"/>
      </c:lineChart>
      <c:catAx>
        <c:axId val="40427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611"/>
        <c:crossesAt val="0"/>
        <c:auto val="1"/>
        <c:lblAlgn val="ctr"/>
        <c:lblOffset val="100"/>
        <c:noMultiLvlLbl val="0"/>
      </c:catAx>
      <c:valAx>
        <c:axId val="100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64917"/>
        <c:axId val="46392128"/>
      </c:lineChart>
      <c:catAx>
        <c:axId val="41164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128"/>
        <c:crossesAt val="0"/>
        <c:auto val="1"/>
        <c:lblAlgn val="ctr"/>
        <c:lblOffset val="100"/>
        <c:noMultiLvlLbl val="0"/>
      </c:catAx>
      <c:valAx>
        <c:axId val="463921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098728"/>
        <c:axId val="84420947"/>
      </c:scatterChart>
      <c:valAx>
        <c:axId val="62098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947"/>
        <c:crossesAt val="0"/>
        <c:crossBetween val="midCat"/>
      </c:valAx>
      <c:valAx>
        <c:axId val="844209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7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781441"/>
        <c:axId val="30709776"/>
      </c:scatterChart>
      <c:valAx>
        <c:axId val="80781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776"/>
        <c:crossesAt val="0"/>
        <c:crossBetween val="midCat"/>
      </c:valAx>
      <c:valAx>
        <c:axId val="3070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4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