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12006"/>
        <c:axId val="14506869"/>
      </c:lineChart>
      <c:catAx>
        <c:axId val="42012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869"/>
        <c:crossesAt val="0"/>
        <c:auto val="1"/>
        <c:lblAlgn val="ctr"/>
        <c:lblOffset val="100"/>
        <c:noMultiLvlLbl val="0"/>
      </c:catAx>
      <c:valAx>
        <c:axId val="1450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0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46887"/>
        <c:axId val="99375108"/>
      </c:lineChart>
      <c:catAx>
        <c:axId val="77046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108"/>
        <c:crossesAt val="0"/>
        <c:auto val="1"/>
        <c:lblAlgn val="ctr"/>
        <c:lblOffset val="100"/>
        <c:noMultiLvlLbl val="0"/>
      </c:catAx>
      <c:valAx>
        <c:axId val="9937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8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144812"/>
        <c:axId val="79318399"/>
      </c:lineChart>
      <c:catAx>
        <c:axId val="14144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399"/>
        <c:crossesAt val="0"/>
        <c:auto val="1"/>
        <c:lblAlgn val="ctr"/>
        <c:lblOffset val="100"/>
        <c:noMultiLvlLbl val="0"/>
      </c:catAx>
      <c:valAx>
        <c:axId val="793183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353240"/>
        <c:axId val="93313409"/>
      </c:scatterChart>
      <c:valAx>
        <c:axId val="79353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409"/>
        <c:crossesAt val="0"/>
        <c:crossBetween val="midCat"/>
      </c:valAx>
      <c:valAx>
        <c:axId val="933134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2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794004"/>
        <c:axId val="75461030"/>
      </c:scatterChart>
      <c:valAx>
        <c:axId val="26794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030"/>
        <c:crossesAt val="0"/>
        <c:crossBetween val="midCat"/>
      </c:valAx>
      <c:valAx>
        <c:axId val="7546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0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