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9484399"/>
        <c:axId val="91271924"/>
      </c:barChart>
      <c:catAx>
        <c:axId val="394843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1271924"/>
        <c:crossesAt val="0"/>
        <c:auto val="1"/>
        <c:lblAlgn val="ctr"/>
        <c:lblOffset val="100"/>
        <c:noMultiLvlLbl val="0"/>
      </c:catAx>
      <c:valAx>
        <c:axId val="912719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94843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8978429"/>
        <c:axId val="98952346"/>
      </c:barChart>
      <c:catAx>
        <c:axId val="5897842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8952346"/>
        <c:crossesAt val="0"/>
        <c:auto val="1"/>
        <c:lblAlgn val="ctr"/>
        <c:lblOffset val="100"/>
        <c:noMultiLvlLbl val="0"/>
      </c:catAx>
      <c:valAx>
        <c:axId val="9895234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89784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