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258694"/>
        <c:axId val="2959291"/>
      </c:scatterChart>
      <c:valAx>
        <c:axId val="21258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91"/>
        <c:crossesAt val="0"/>
        <c:crossBetween val="midCat"/>
      </c:valAx>
      <c:valAx>
        <c:axId val="295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4762"/>
        <c:axId val="30885946"/>
      </c:scatterChart>
      <c:valAx>
        <c:axId val="80424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946"/>
        <c:crossesAt val="0"/>
        <c:crossBetween val="midCat"/>
      </c:valAx>
      <c:valAx>
        <c:axId val="3088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7187"/>
        <c:axId val="69448510"/>
      </c:scatterChart>
      <c:valAx>
        <c:axId val="991071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10"/>
        <c:crossesAt val="0"/>
        <c:crossBetween val="midCat"/>
      </c:valAx>
      <c:valAx>
        <c:axId val="69448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29327"/>
        <c:axId val="60706056"/>
      </c:scatterChart>
      <c:valAx>
        <c:axId val="73729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056"/>
        <c:crossesAt val="0"/>
        <c:crossBetween val="midCat"/>
      </c:valAx>
      <c:valAx>
        <c:axId val="6070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905"/>
        <c:axId val="79643705"/>
      </c:scatterChart>
      <c:valAx>
        <c:axId val="3707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705"/>
        <c:crossesAt val="0"/>
        <c:crossBetween val="midCat"/>
      </c:valAx>
      <c:valAx>
        <c:axId val="79643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4566"/>
        <c:axId val="88934741"/>
      </c:scatterChart>
      <c:valAx>
        <c:axId val="98944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741"/>
        <c:crossesAt val="0"/>
        <c:crossBetween val="midCat"/>
      </c:valAx>
      <c:valAx>
        <c:axId val="8893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77240"/>
        <c:axId val="84157046"/>
      </c:scatterChart>
      <c:valAx>
        <c:axId val="348772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46"/>
        <c:crossesAt val="0"/>
        <c:crossBetween val="midCat"/>
      </c:valAx>
      <c:valAx>
        <c:axId val="8415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5945"/>
        <c:axId val="95783534"/>
      </c:scatterChart>
      <c:valAx>
        <c:axId val="833859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534"/>
        <c:crossesAt val="0"/>
        <c:crossBetween val="midCat"/>
      </c:valAx>
      <c:valAx>
        <c:axId val="9578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68740"/>
        <c:axId val="14443737"/>
      </c:scatterChart>
      <c:valAx>
        <c:axId val="679687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737"/>
        <c:crossesAt val="0"/>
        <c:crossBetween val="midCat"/>
      </c:valAx>
      <c:valAx>
        <c:axId val="14443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1575"/>
        <c:axId val="58613079"/>
      </c:scatterChart>
      <c:valAx>
        <c:axId val="953515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079"/>
        <c:crossesAt val="0"/>
        <c:crossBetween val="midCat"/>
      </c:valAx>
      <c:valAx>
        <c:axId val="58613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68221"/>
        <c:axId val="47416561"/>
      </c:scatterChart>
      <c:valAx>
        <c:axId val="221682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61"/>
        <c:crossesAt val="0"/>
        <c:crossBetween val="midCat"/>
      </c:valAx>
      <c:valAx>
        <c:axId val="4741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78825"/>
        <c:axId val="81431699"/>
      </c:scatterChart>
      <c:valAx>
        <c:axId val="356788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699"/>
        <c:crossesAt val="0"/>
        <c:crossBetween val="midCat"/>
      </c:valAx>
      <c:valAx>
        <c:axId val="8143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