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211764"/>
        <c:axId val="88197742"/>
      </c:scatterChart>
      <c:valAx>
        <c:axId val="492117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742"/>
        <c:crossesAt val="0"/>
        <c:crossBetween val="midCat"/>
      </c:valAx>
      <c:valAx>
        <c:axId val="88197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511"/>
        <c:axId val="75402123"/>
      </c:scatterChart>
      <c:valAx>
        <c:axId val="92545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123"/>
        <c:crossesAt val="0"/>
        <c:crossBetween val="midCat"/>
      </c:valAx>
      <c:valAx>
        <c:axId val="75402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7442"/>
        <c:axId val="30291949"/>
      </c:scatterChart>
      <c:valAx>
        <c:axId val="98587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49"/>
        <c:crossesAt val="0"/>
        <c:crossBetween val="midCat"/>
      </c:valAx>
      <c:valAx>
        <c:axId val="30291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4233"/>
        <c:axId val="16327140"/>
      </c:scatterChart>
      <c:valAx>
        <c:axId val="806542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140"/>
        <c:crossesAt val="0"/>
        <c:crossBetween val="midCat"/>
      </c:valAx>
      <c:valAx>
        <c:axId val="16327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746"/>
        <c:axId val="17231994"/>
      </c:scatterChart>
      <c:valAx>
        <c:axId val="84107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994"/>
        <c:crossesAt val="0"/>
        <c:crossBetween val="midCat"/>
      </c:valAx>
      <c:valAx>
        <c:axId val="1723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90623"/>
        <c:axId val="43044599"/>
      </c:scatterChart>
      <c:valAx>
        <c:axId val="418906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599"/>
        <c:crossesAt val="0"/>
        <c:crossBetween val="midCat"/>
      </c:valAx>
      <c:valAx>
        <c:axId val="4304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0525"/>
        <c:axId val="20178842"/>
      </c:scatterChart>
      <c:valAx>
        <c:axId val="119105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842"/>
        <c:crossesAt val="0"/>
        <c:crossBetween val="midCat"/>
      </c:valAx>
      <c:valAx>
        <c:axId val="2017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7559"/>
        <c:axId val="91091360"/>
      </c:scatterChart>
      <c:valAx>
        <c:axId val="640375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360"/>
        <c:crossesAt val="0"/>
        <c:crossBetween val="midCat"/>
      </c:valAx>
      <c:valAx>
        <c:axId val="9109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8916"/>
        <c:axId val="24625078"/>
      </c:scatterChart>
      <c:valAx>
        <c:axId val="25638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078"/>
        <c:crossesAt val="0"/>
        <c:crossBetween val="midCat"/>
      </c:valAx>
      <c:valAx>
        <c:axId val="2462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06987"/>
        <c:axId val="16262889"/>
      </c:scatterChart>
      <c:valAx>
        <c:axId val="59706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889"/>
        <c:crossesAt val="0"/>
        <c:crossBetween val="midCat"/>
      </c:valAx>
      <c:valAx>
        <c:axId val="1626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11265"/>
        <c:axId val="30695258"/>
      </c:scatterChart>
      <c:valAx>
        <c:axId val="834112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258"/>
        <c:crossesAt val="0"/>
        <c:crossBetween val="midCat"/>
      </c:valAx>
      <c:valAx>
        <c:axId val="3069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98210"/>
        <c:axId val="41185580"/>
      </c:scatterChart>
      <c:valAx>
        <c:axId val="637982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580"/>
        <c:crossesAt val="0"/>
        <c:crossBetween val="midCat"/>
      </c:valAx>
      <c:valAx>
        <c:axId val="4118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