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237004"/>
        <c:axId val="68586371"/>
      </c:barChart>
      <c:catAx>
        <c:axId val="98237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6371"/>
        <c:auto val="1"/>
        <c:lblAlgn val="ctr"/>
        <c:lblOffset val="100"/>
        <c:noMultiLvlLbl val="0"/>
      </c:catAx>
      <c:valAx>
        <c:axId val="6858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7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923494"/>
        <c:axId val="37579813"/>
      </c:barChart>
      <c:catAx>
        <c:axId val="77923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9813"/>
        <c:auto val="1"/>
        <c:lblAlgn val="ctr"/>
        <c:lblOffset val="100"/>
        <c:noMultiLvlLbl val="0"/>
      </c:catAx>
      <c:valAx>
        <c:axId val="3757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3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47796"/>
        <c:axId val="5370540"/>
      </c:barChart>
      <c:catAx>
        <c:axId val="3147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540"/>
        <c:auto val="1"/>
        <c:lblAlgn val="ctr"/>
        <c:lblOffset val="100"/>
        <c:noMultiLvlLbl val="0"/>
      </c:catAx>
      <c:valAx>
        <c:axId val="537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972837"/>
        <c:axId val="35486799"/>
      </c:barChart>
      <c:catAx>
        <c:axId val="82972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6799"/>
        <c:auto val="1"/>
        <c:lblAlgn val="ctr"/>
        <c:lblOffset val="100"/>
        <c:noMultiLvlLbl val="0"/>
      </c:catAx>
      <c:valAx>
        <c:axId val="3548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2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805313"/>
        <c:axId val="96820057"/>
      </c:barChart>
      <c:catAx>
        <c:axId val="49805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0057"/>
        <c:auto val="1"/>
        <c:lblAlgn val="ctr"/>
        <c:lblOffset val="100"/>
        <c:noMultiLvlLbl val="0"/>
      </c:catAx>
      <c:valAx>
        <c:axId val="9682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5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638489"/>
        <c:axId val="79227631"/>
      </c:barChart>
      <c:catAx>
        <c:axId val="5563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7631"/>
        <c:auto val="1"/>
        <c:lblAlgn val="ctr"/>
        <c:lblOffset val="100"/>
        <c:noMultiLvlLbl val="0"/>
      </c:catAx>
      <c:valAx>
        <c:axId val="7922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06527"/>
        <c:axId val="18763702"/>
      </c:barChart>
      <c:catAx>
        <c:axId val="68806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3702"/>
        <c:auto val="1"/>
        <c:lblAlgn val="ctr"/>
        <c:lblOffset val="100"/>
        <c:noMultiLvlLbl val="0"/>
      </c:catAx>
      <c:valAx>
        <c:axId val="1876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6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759717"/>
        <c:axId val="79878281"/>
      </c:barChart>
      <c:catAx>
        <c:axId val="4275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8281"/>
        <c:auto val="1"/>
        <c:lblAlgn val="ctr"/>
        <c:lblOffset val="100"/>
        <c:noMultiLvlLbl val="0"/>
      </c:catAx>
      <c:valAx>
        <c:axId val="7987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9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188251"/>
        <c:axId val="39851993"/>
      </c:barChart>
      <c:catAx>
        <c:axId val="7718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1993"/>
        <c:auto val="1"/>
        <c:lblAlgn val="ctr"/>
        <c:lblOffset val="100"/>
        <c:noMultiLvlLbl val="0"/>
      </c:catAx>
      <c:valAx>
        <c:axId val="3985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688115"/>
        <c:axId val="85793342"/>
      </c:barChart>
      <c:catAx>
        <c:axId val="76688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3342"/>
        <c:auto val="1"/>
        <c:lblAlgn val="ctr"/>
        <c:lblOffset val="100"/>
        <c:noMultiLvlLbl val="0"/>
      </c:catAx>
      <c:valAx>
        <c:axId val="8579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8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66530"/>
        <c:axId val="3177039"/>
      </c:barChart>
      <c:catAx>
        <c:axId val="1866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039"/>
        <c:auto val="1"/>
        <c:lblAlgn val="ctr"/>
        <c:lblOffset val="100"/>
        <c:noMultiLvlLbl val="0"/>
      </c:catAx>
      <c:valAx>
        <c:axId val="317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76681"/>
        <c:axId val="35130415"/>
      </c:barChart>
      <c:catAx>
        <c:axId val="57876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0415"/>
        <c:auto val="1"/>
        <c:lblAlgn val="ctr"/>
        <c:lblOffset val="100"/>
        <c:noMultiLvlLbl val="0"/>
      </c:catAx>
      <c:valAx>
        <c:axId val="3513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6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119310"/>
        <c:axId val="66489907"/>
      </c:barChart>
      <c:catAx>
        <c:axId val="6811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9907"/>
        <c:auto val="1"/>
        <c:lblAlgn val="ctr"/>
        <c:lblOffset val="100"/>
        <c:noMultiLvlLbl val="0"/>
      </c:catAx>
      <c:valAx>
        <c:axId val="6648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633437"/>
        <c:axId val="36697420"/>
      </c:barChart>
      <c:catAx>
        <c:axId val="1063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7420"/>
        <c:auto val="1"/>
        <c:lblAlgn val="ctr"/>
        <c:lblOffset val="100"/>
        <c:noMultiLvlLbl val="0"/>
      </c:catAx>
      <c:valAx>
        <c:axId val="3669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210853"/>
        <c:axId val="4729484"/>
      </c:barChart>
      <c:catAx>
        <c:axId val="42210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484"/>
        <c:auto val="1"/>
        <c:lblAlgn val="ctr"/>
        <c:lblOffset val="100"/>
        <c:noMultiLvlLbl val="0"/>
      </c:catAx>
      <c:valAx>
        <c:axId val="472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0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624772"/>
        <c:axId val="36052129"/>
      </c:barChart>
      <c:catAx>
        <c:axId val="2062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2129"/>
        <c:auto val="1"/>
        <c:lblAlgn val="ctr"/>
        <c:lblOffset val="100"/>
        <c:noMultiLvlLbl val="0"/>
      </c:catAx>
      <c:valAx>
        <c:axId val="3605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09707"/>
        <c:axId val="7735263"/>
      </c:barChart>
      <c:catAx>
        <c:axId val="390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263"/>
        <c:auto val="1"/>
        <c:lblAlgn val="ctr"/>
        <c:lblOffset val="100"/>
        <c:noMultiLvlLbl val="0"/>
      </c:catAx>
      <c:valAx>
        <c:axId val="773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481590"/>
        <c:axId val="43707596"/>
      </c:barChart>
      <c:catAx>
        <c:axId val="8448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7596"/>
        <c:auto val="1"/>
        <c:lblAlgn val="ctr"/>
        <c:lblOffset val="100"/>
        <c:noMultiLvlLbl val="0"/>
      </c:catAx>
      <c:valAx>
        <c:axId val="4370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