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63606"/>
        <c:axId val="8877197"/>
      </c:scatterChart>
      <c:valAx>
        <c:axId val="1556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97"/>
        <c:crossesAt val="0"/>
        <c:crossBetween val="midCat"/>
      </c:valAx>
      <c:valAx>
        <c:axId val="887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39206"/>
        <c:axId val="6230940"/>
      </c:scatterChart>
      <c:valAx>
        <c:axId val="57839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40"/>
        <c:crossesAt val="0"/>
        <c:crossBetween val="midCat"/>
      </c:valAx>
      <c:valAx>
        <c:axId val="6230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81490"/>
        <c:axId val="78422586"/>
      </c:scatterChart>
      <c:valAx>
        <c:axId val="46781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586"/>
        <c:crossesAt val="0"/>
        <c:crossBetween val="midCat"/>
      </c:valAx>
      <c:valAx>
        <c:axId val="7842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64574"/>
        <c:axId val="69428001"/>
      </c:scatterChart>
      <c:valAx>
        <c:axId val="16564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001"/>
        <c:crossesAt val="0"/>
        <c:crossBetween val="midCat"/>
      </c:valAx>
      <c:valAx>
        <c:axId val="69428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