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7466259"/>
        <c:axId val="55613492"/>
      </c:scatterChart>
      <c:valAx>
        <c:axId val="174662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613492"/>
        <c:crossesAt val="0"/>
        <c:crossBetween val="midCat"/>
      </c:valAx>
      <c:valAx>
        <c:axId val="556134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4662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