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92339"/>
        <c:axId val="92311514"/>
      </c:barChart>
      <c:catAx>
        <c:axId val="249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11514"/>
        <c:crossesAt val="0"/>
        <c:auto val="1"/>
        <c:lblAlgn val="ctr"/>
        <c:lblOffset val="100"/>
        <c:noMultiLvlLbl val="0"/>
      </c:catAx>
      <c:valAx>
        <c:axId val="923115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2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774704"/>
        <c:axId val="66756359"/>
      </c:barChart>
      <c:catAx>
        <c:axId val="7177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56359"/>
        <c:crossesAt val="0"/>
        <c:auto val="1"/>
        <c:lblAlgn val="ctr"/>
        <c:lblOffset val="100"/>
        <c:noMultiLvlLbl val="0"/>
      </c:catAx>
      <c:valAx>
        <c:axId val="66756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74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02542"/>
        <c:axId val="7029372"/>
      </c:barChart>
      <c:catAx>
        <c:axId val="640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372"/>
        <c:crossesAt val="0"/>
        <c:auto val="1"/>
        <c:lblAlgn val="ctr"/>
        <c:lblOffset val="100"/>
        <c:noMultiLvlLbl val="0"/>
      </c:catAx>
      <c:valAx>
        <c:axId val="7029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2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892255"/>
        <c:axId val="24426968"/>
      </c:barChart>
      <c:catAx>
        <c:axId val="3889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26968"/>
        <c:crossesAt val="0"/>
        <c:auto val="1"/>
        <c:lblAlgn val="ctr"/>
        <c:lblOffset val="100"/>
        <c:noMultiLvlLbl val="0"/>
      </c:catAx>
      <c:valAx>
        <c:axId val="24426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92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597269"/>
        <c:axId val="29595753"/>
      </c:barChart>
      <c:catAx>
        <c:axId val="1859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95753"/>
        <c:crossesAt val="0"/>
        <c:auto val="1"/>
        <c:lblAlgn val="ctr"/>
        <c:lblOffset val="100"/>
        <c:noMultiLvlLbl val="0"/>
      </c:catAx>
      <c:valAx>
        <c:axId val="295957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97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871678"/>
        <c:axId val="18342813"/>
      </c:barChart>
      <c:catAx>
        <c:axId val="2587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42813"/>
        <c:crossesAt val="0"/>
        <c:auto val="1"/>
        <c:lblAlgn val="ctr"/>
        <c:lblOffset val="100"/>
        <c:noMultiLvlLbl val="0"/>
      </c:catAx>
      <c:valAx>
        <c:axId val="183428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71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220182"/>
        <c:axId val="10098243"/>
      </c:barChart>
      <c:catAx>
        <c:axId val="342201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098243"/>
        <c:crossesAt val="0"/>
        <c:auto val="1"/>
        <c:lblAlgn val="ctr"/>
        <c:lblOffset val="100"/>
        <c:noMultiLvlLbl val="0"/>
      </c:catAx>
      <c:valAx>
        <c:axId val="100982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201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