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922850"/>
        <c:axId val="4604525"/>
      </c:barChart>
      <c:catAx>
        <c:axId val="38922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525"/>
        <c:crossesAt val="0"/>
        <c:auto val="1"/>
        <c:lblAlgn val="ctr"/>
        <c:lblOffset val="100"/>
        <c:noMultiLvlLbl val="0"/>
      </c:catAx>
      <c:valAx>
        <c:axId val="46045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228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430399"/>
        <c:axId val="30781829"/>
      </c:barChart>
      <c:catAx>
        <c:axId val="3243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1829"/>
        <c:crossesAt val="0"/>
        <c:auto val="1"/>
        <c:lblAlgn val="ctr"/>
        <c:lblOffset val="100"/>
        <c:noMultiLvlLbl val="0"/>
      </c:catAx>
      <c:valAx>
        <c:axId val="30781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03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