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742973"/>
        <c:axId val="12962245"/>
      </c:lineChart>
      <c:catAx>
        <c:axId val="55742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62245"/>
        <c:crossesAt val="0"/>
        <c:auto val="1"/>
        <c:lblAlgn val="ctr"/>
        <c:lblOffset val="100"/>
        <c:noMultiLvlLbl val="0"/>
      </c:catAx>
      <c:valAx>
        <c:axId val="12962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42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453155"/>
        <c:axId val="10730389"/>
      </c:lineChart>
      <c:catAx>
        <c:axId val="63453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30389"/>
        <c:crossesAt val="0"/>
        <c:auto val="1"/>
        <c:lblAlgn val="ctr"/>
        <c:lblOffset val="100"/>
        <c:noMultiLvlLbl val="0"/>
      </c:catAx>
      <c:valAx>
        <c:axId val="10730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53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96941"/>
        <c:axId val="29252534"/>
      </c:lineChart>
      <c:catAx>
        <c:axId val="71196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2534"/>
        <c:crossesAt val="0"/>
        <c:auto val="1"/>
        <c:lblAlgn val="ctr"/>
        <c:lblOffset val="100"/>
        <c:noMultiLvlLbl val="0"/>
      </c:catAx>
      <c:valAx>
        <c:axId val="29252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96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313893"/>
        <c:axId val="23793646"/>
      </c:lineChart>
      <c:catAx>
        <c:axId val="76313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3646"/>
        <c:crossesAt val="0"/>
        <c:auto val="1"/>
        <c:lblAlgn val="ctr"/>
        <c:lblOffset val="100"/>
        <c:noMultiLvlLbl val="0"/>
      </c:catAx>
      <c:valAx>
        <c:axId val="23793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13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001766"/>
        <c:axId val="31662984"/>
      </c:lineChart>
      <c:catAx>
        <c:axId val="63001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62984"/>
        <c:crossesAt val="0"/>
        <c:auto val="1"/>
        <c:lblAlgn val="ctr"/>
        <c:lblOffset val="100"/>
        <c:noMultiLvlLbl val="0"/>
      </c:catAx>
      <c:valAx>
        <c:axId val="31662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01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905257"/>
        <c:axId val="29934050"/>
      </c:lineChart>
      <c:catAx>
        <c:axId val="28905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4050"/>
        <c:crossesAt val="0"/>
        <c:auto val="1"/>
        <c:lblAlgn val="ctr"/>
        <c:lblOffset val="100"/>
        <c:noMultiLvlLbl val="0"/>
      </c:catAx>
      <c:valAx>
        <c:axId val="29934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5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092796"/>
        <c:axId val="46362530"/>
      </c:lineChart>
      <c:catAx>
        <c:axId val="85092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62530"/>
        <c:crossesAt val="0"/>
        <c:auto val="1"/>
        <c:lblAlgn val="ctr"/>
        <c:lblOffset val="100"/>
        <c:noMultiLvlLbl val="0"/>
      </c:catAx>
      <c:valAx>
        <c:axId val="46362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92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975490"/>
        <c:axId val="55059556"/>
      </c:lineChart>
      <c:catAx>
        <c:axId val="32975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59556"/>
        <c:crossesAt val="0"/>
        <c:auto val="1"/>
        <c:lblAlgn val="ctr"/>
        <c:lblOffset val="100"/>
        <c:noMultiLvlLbl val="0"/>
      </c:catAx>
      <c:valAx>
        <c:axId val="55059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75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658433"/>
        <c:axId val="35515820"/>
      </c:lineChart>
      <c:catAx>
        <c:axId val="92658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15820"/>
        <c:crossesAt val="0"/>
        <c:auto val="1"/>
        <c:lblAlgn val="ctr"/>
        <c:lblOffset val="100"/>
        <c:noMultiLvlLbl val="0"/>
      </c:catAx>
      <c:valAx>
        <c:axId val="35515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58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885856"/>
        <c:axId val="4791459"/>
      </c:lineChart>
      <c:catAx>
        <c:axId val="81885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459"/>
        <c:crossesAt val="0"/>
        <c:auto val="1"/>
        <c:lblAlgn val="ctr"/>
        <c:lblOffset val="100"/>
        <c:noMultiLvlLbl val="0"/>
      </c:catAx>
      <c:valAx>
        <c:axId val="4791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5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