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5376"/>
        <c:axId val="6242306"/>
      </c:lineChart>
      <c:catAx>
        <c:axId val="5042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306"/>
        <c:crossesAt val="0"/>
        <c:auto val="1"/>
        <c:lblAlgn val="ctr"/>
        <c:lblOffset val="100"/>
        <c:noMultiLvlLbl val="0"/>
      </c:catAx>
      <c:valAx>
        <c:axId val="6242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5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951773"/>
        <c:axId val="19485234"/>
      </c:areaChart>
      <c:catAx>
        <c:axId val="7695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5234"/>
        <c:crossesAt val="0"/>
        <c:auto val="1"/>
        <c:lblAlgn val="ctr"/>
        <c:lblOffset val="100"/>
        <c:noMultiLvlLbl val="0"/>
      </c:catAx>
      <c:valAx>
        <c:axId val="19485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1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