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6231"/>
        <c:axId val="66368918"/>
      </c:lineChart>
      <c:catAx>
        <c:axId val="9445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8918"/>
        <c:crossesAt val="0"/>
        <c:auto val="1"/>
        <c:lblAlgn val="ctr"/>
        <c:lblOffset val="100"/>
        <c:noMultiLvlLbl val="0"/>
      </c:catAx>
      <c:valAx>
        <c:axId val="6636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6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75627"/>
        <c:axId val="91946046"/>
      </c:areaChart>
      <c:catAx>
        <c:axId val="6457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6046"/>
        <c:crossesAt val="0"/>
        <c:auto val="1"/>
        <c:lblAlgn val="ctr"/>
        <c:lblOffset val="100"/>
        <c:noMultiLvlLbl val="0"/>
      </c:catAx>
      <c:valAx>
        <c:axId val="9194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