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666534"/>
        <c:axId val="78508739"/>
      </c:scatterChart>
      <c:valAx>
        <c:axId val="15666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08739"/>
        <c:crossesAt val="0"/>
        <c:crossBetween val="midCat"/>
      </c:valAx>
      <c:valAx>
        <c:axId val="78508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665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322763"/>
        <c:axId val="85504873"/>
      </c:scatterChart>
      <c:valAx>
        <c:axId val="28322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04873"/>
        <c:crossesAt val="0"/>
        <c:crossBetween val="midCat"/>
      </c:valAx>
      <c:valAx>
        <c:axId val="85504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227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