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911"/>
        <c:axId val="44629377"/>
      </c:lineChart>
      <c:catAx>
        <c:axId val="616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9377"/>
        <c:crossesAt val="0"/>
        <c:auto val="1"/>
        <c:lblAlgn val="ctr"/>
        <c:lblOffset val="100"/>
        <c:noMultiLvlLbl val="0"/>
      </c:catAx>
      <c:valAx>
        <c:axId val="44629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10697"/>
        <c:axId val="84596892"/>
      </c:lineChart>
      <c:catAx>
        <c:axId val="1771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6892"/>
        <c:crossesAt val="0"/>
        <c:auto val="1"/>
        <c:lblAlgn val="ctr"/>
        <c:lblOffset val="100"/>
        <c:noMultiLvlLbl val="0"/>
      </c:catAx>
      <c:valAx>
        <c:axId val="8459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0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493620"/>
        <c:axId val="21124970"/>
      </c:barChart>
      <c:catAx>
        <c:axId val="4549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4970"/>
        <c:crossesAt val="0"/>
        <c:auto val="1"/>
        <c:lblAlgn val="ctr"/>
        <c:lblOffset val="100"/>
        <c:noMultiLvlLbl val="0"/>
      </c:catAx>
      <c:valAx>
        <c:axId val="2112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3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929833"/>
        <c:axId val="45018563"/>
        <c:axId val="65616354"/>
      </c:bar3DChart>
      <c:catAx>
        <c:axId val="9892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8563"/>
        <c:crossesAt val="0"/>
        <c:auto val="1"/>
        <c:lblAlgn val="ctr"/>
        <c:lblOffset val="100"/>
        <c:noMultiLvlLbl val="0"/>
      </c:catAx>
      <c:valAx>
        <c:axId val="45018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29833"/>
        <c:crossesAt val="1"/>
        <c:crossBetween val="midCat"/>
      </c:valAx>
      <c:serAx>
        <c:axId val="6561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85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214107"/>
        <c:axId val="20644888"/>
      </c:scatterChart>
      <c:valAx>
        <c:axId val="4321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4888"/>
        <c:crossesAt val="0"/>
        <c:crossBetween val="midCat"/>
      </c:valAx>
      <c:valAx>
        <c:axId val="2064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4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559607"/>
        <c:axId val="98395822"/>
      </c:scatterChart>
      <c:valAx>
        <c:axId val="845596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5822"/>
        <c:crossesAt val="0"/>
        <c:crossBetween val="midCat"/>
        <c:majorUnit val="30"/>
        <c:minorUnit val="30"/>
      </c:valAx>
      <c:valAx>
        <c:axId val="98395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596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856175"/>
        <c:axId val="81282280"/>
      </c:scatterChart>
      <c:valAx>
        <c:axId val="488561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2280"/>
        <c:crossesAt val="0"/>
        <c:crossBetween val="midCat"/>
        <c:majorUnit val="30"/>
        <c:minorUnit val="30"/>
      </c:valAx>
      <c:valAx>
        <c:axId val="81282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561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