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94867"/>
        <c:axId val="98426746"/>
      </c:scatterChart>
      <c:valAx>
        <c:axId val="65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746"/>
        <c:crossesAt val="0"/>
        <c:crossBetween val="midCat"/>
      </c:valAx>
      <c:valAx>
        <c:axId val="984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1574"/>
        <c:axId val="76947714"/>
      </c:lineChart>
      <c:catAx>
        <c:axId val="497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714"/>
        <c:crossesAt val="0"/>
        <c:auto val="1"/>
        <c:lblAlgn val="ctr"/>
        <c:lblOffset val="100"/>
        <c:noMultiLvlLbl val="0"/>
      </c:catAx>
      <c:valAx>
        <c:axId val="769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