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68812"/>
        <c:axId val="74677429"/>
      </c:barChart>
      <c:catAx>
        <c:axId val="5168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77429"/>
        <c:auto val="1"/>
        <c:lblAlgn val="ctr"/>
        <c:lblOffset val="100"/>
        <c:noMultiLvlLbl val="0"/>
      </c:catAx>
      <c:valAx>
        <c:axId val="746774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88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860956"/>
        <c:axId val="32916345"/>
      </c:barChart>
      <c:catAx>
        <c:axId val="15860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16345"/>
        <c:auto val="1"/>
        <c:lblAlgn val="ctr"/>
        <c:lblOffset val="100"/>
        <c:noMultiLvlLbl val="0"/>
      </c:catAx>
      <c:valAx>
        <c:axId val="329163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609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147836"/>
        <c:axId val="98995598"/>
      </c:barChart>
      <c:catAx>
        <c:axId val="93147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95598"/>
        <c:auto val="1"/>
        <c:lblAlgn val="ctr"/>
        <c:lblOffset val="100"/>
        <c:noMultiLvlLbl val="0"/>
      </c:catAx>
      <c:valAx>
        <c:axId val="989955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478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519685"/>
        <c:axId val="57000840"/>
      </c:barChart>
      <c:catAx>
        <c:axId val="575196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00840"/>
        <c:auto val="1"/>
        <c:lblAlgn val="ctr"/>
        <c:lblOffset val="100"/>
        <c:noMultiLvlLbl val="0"/>
      </c:catAx>
      <c:valAx>
        <c:axId val="57000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196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