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1098145"/>
        <c:axId val="54226244"/>
      </c:barChart>
      <c:catAx>
        <c:axId val="410981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226244"/>
        <c:auto val="1"/>
        <c:lblAlgn val="ctr"/>
        <c:lblOffset val="100"/>
        <c:noMultiLvlLbl val="0"/>
      </c:catAx>
      <c:valAx>
        <c:axId val="542262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0981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3347588"/>
        <c:axId val="82289969"/>
      </c:barChart>
      <c:catAx>
        <c:axId val="933475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289969"/>
        <c:auto val="1"/>
        <c:lblAlgn val="ctr"/>
        <c:lblOffset val="100"/>
        <c:noMultiLvlLbl val="0"/>
      </c:catAx>
      <c:valAx>
        <c:axId val="822899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3475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0166567"/>
        <c:axId val="81572220"/>
      </c:barChart>
      <c:catAx>
        <c:axId val="201665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572220"/>
        <c:auto val="1"/>
        <c:lblAlgn val="ctr"/>
        <c:lblOffset val="100"/>
        <c:noMultiLvlLbl val="0"/>
      </c:catAx>
      <c:valAx>
        <c:axId val="815722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1665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3185670"/>
        <c:axId val="24228485"/>
      </c:barChart>
      <c:catAx>
        <c:axId val="531856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228485"/>
        <c:auto val="1"/>
        <c:lblAlgn val="ctr"/>
        <c:lblOffset val="100"/>
        <c:noMultiLvlLbl val="0"/>
      </c:catAx>
      <c:valAx>
        <c:axId val="242284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1856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