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68459"/>
        <c:axId val="87772914"/>
      </c:scatterChart>
      <c:valAx>
        <c:axId val="3206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914"/>
        <c:crossesAt val="0"/>
        <c:crossBetween val="midCat"/>
      </c:valAx>
      <c:valAx>
        <c:axId val="877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7317"/>
        <c:axId val="48488969"/>
      </c:lineChart>
      <c:catAx>
        <c:axId val="2857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969"/>
        <c:crossesAt val="0"/>
        <c:auto val="1"/>
        <c:lblAlgn val="ctr"/>
        <c:lblOffset val="100"/>
        <c:noMultiLvlLbl val="0"/>
      </c:catAx>
      <c:valAx>
        <c:axId val="4848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