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1417"/>
        <c:axId val="88869027"/>
      </c:lineChart>
      <c:catAx>
        <c:axId val="5988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027"/>
        <c:crossesAt val="0"/>
        <c:auto val="1"/>
        <c:lblAlgn val="ctr"/>
        <c:lblOffset val="100"/>
        <c:noMultiLvlLbl val="0"/>
      </c:catAx>
      <c:valAx>
        <c:axId val="88869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7863"/>
        <c:axId val="56296500"/>
      </c:lineChart>
      <c:catAx>
        <c:axId val="1429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6500"/>
        <c:crossesAt val="0"/>
        <c:auto val="1"/>
        <c:lblAlgn val="ctr"/>
        <c:lblOffset val="100"/>
        <c:noMultiLvlLbl val="0"/>
      </c:catAx>
      <c:valAx>
        <c:axId val="56296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7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51093"/>
        <c:axId val="74020498"/>
      </c:barChart>
      <c:catAx>
        <c:axId val="1005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0498"/>
        <c:crossesAt val="0"/>
        <c:auto val="1"/>
        <c:lblAlgn val="ctr"/>
        <c:lblOffset val="100"/>
        <c:noMultiLvlLbl val="0"/>
      </c:catAx>
      <c:valAx>
        <c:axId val="74020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726411"/>
        <c:axId val="22467395"/>
        <c:axId val="63192297"/>
      </c:bar3DChart>
      <c:catAx>
        <c:axId val="6572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395"/>
        <c:crossesAt val="0"/>
        <c:auto val="1"/>
        <c:lblAlgn val="ctr"/>
        <c:lblOffset val="100"/>
        <c:noMultiLvlLbl val="0"/>
      </c:catAx>
      <c:valAx>
        <c:axId val="22467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6411"/>
        <c:crossesAt val="1"/>
        <c:crossBetween val="midCat"/>
      </c:valAx>
      <c:serAx>
        <c:axId val="631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73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9963"/>
        <c:axId val="28090187"/>
      </c:scatterChart>
      <c:valAx>
        <c:axId val="806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0187"/>
        <c:crossesAt val="0"/>
        <c:crossBetween val="midCat"/>
      </c:valAx>
      <c:valAx>
        <c:axId val="2809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98078"/>
        <c:axId val="6568575"/>
      </c:scatterChart>
      <c:valAx>
        <c:axId val="89898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575"/>
        <c:crossesAt val="0"/>
        <c:crossBetween val="midCat"/>
        <c:majorUnit val="30"/>
        <c:minorUnit val="30"/>
      </c:valAx>
      <c:valAx>
        <c:axId val="6568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98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03592"/>
        <c:axId val="69654888"/>
      </c:scatterChart>
      <c:valAx>
        <c:axId val="269035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4888"/>
        <c:crossesAt val="0"/>
        <c:crossBetween val="midCat"/>
        <c:majorUnit val="30"/>
        <c:minorUnit val="30"/>
      </c:valAx>
      <c:valAx>
        <c:axId val="69654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35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