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294"/>
        <c:axId val="14531052"/>
      </c:lineChart>
      <c:catAx>
        <c:axId val="1046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1052"/>
        <c:crossesAt val="0"/>
        <c:auto val="1"/>
        <c:lblAlgn val="ctr"/>
        <c:lblOffset val="100"/>
        <c:noMultiLvlLbl val="0"/>
      </c:catAx>
      <c:valAx>
        <c:axId val="1453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5420"/>
        <c:axId val="29072321"/>
      </c:lineChart>
      <c:catAx>
        <c:axId val="947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2321"/>
        <c:crossesAt val="0"/>
        <c:auto val="1"/>
        <c:lblAlgn val="ctr"/>
        <c:lblOffset val="100"/>
        <c:noMultiLvlLbl val="0"/>
      </c:catAx>
      <c:valAx>
        <c:axId val="2907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10704"/>
        <c:axId val="95956821"/>
      </c:barChart>
      <c:catAx>
        <c:axId val="847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6821"/>
        <c:crossesAt val="0"/>
        <c:auto val="1"/>
        <c:lblAlgn val="ctr"/>
        <c:lblOffset val="100"/>
        <c:noMultiLvlLbl val="0"/>
      </c:catAx>
      <c:valAx>
        <c:axId val="9595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549308"/>
        <c:axId val="25369601"/>
        <c:axId val="7904829"/>
      </c:bar3DChart>
      <c:catAx>
        <c:axId val="175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9601"/>
        <c:crossesAt val="0"/>
        <c:auto val="1"/>
        <c:lblAlgn val="ctr"/>
        <c:lblOffset val="100"/>
        <c:noMultiLvlLbl val="0"/>
      </c:catAx>
      <c:valAx>
        <c:axId val="2536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9308"/>
        <c:crossesAt val="1"/>
        <c:crossBetween val="midCat"/>
      </c:valAx>
      <c:serAx>
        <c:axId val="790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9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85836"/>
        <c:axId val="26180863"/>
      </c:scatterChart>
      <c:valAx>
        <c:axId val="675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0863"/>
        <c:crossesAt val="0"/>
        <c:crossBetween val="midCat"/>
      </c:valAx>
      <c:valAx>
        <c:axId val="2618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24874"/>
        <c:axId val="91346617"/>
      </c:scatterChart>
      <c:valAx>
        <c:axId val="59424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6617"/>
        <c:crossesAt val="0"/>
        <c:crossBetween val="midCat"/>
        <c:majorUnit val="30"/>
        <c:minorUnit val="30"/>
      </c:valAx>
      <c:valAx>
        <c:axId val="91346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4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39065"/>
        <c:axId val="33594543"/>
      </c:scatterChart>
      <c:valAx>
        <c:axId val="89839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4543"/>
        <c:crossesAt val="0"/>
        <c:crossBetween val="midCat"/>
        <c:majorUnit val="30"/>
        <c:minorUnit val="30"/>
      </c:valAx>
      <c:valAx>
        <c:axId val="33594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9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