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52394"/>
        <c:axId val="62496708"/>
      </c:lineChart>
      <c:catAx>
        <c:axId val="4075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96708"/>
        <c:crossesAt val="0"/>
        <c:auto val="1"/>
        <c:lblAlgn val="ctr"/>
        <c:lblOffset val="100"/>
        <c:noMultiLvlLbl val="0"/>
      </c:catAx>
      <c:valAx>
        <c:axId val="62496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52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346120"/>
        <c:axId val="24805196"/>
      </c:areaChart>
      <c:catAx>
        <c:axId val="8634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05196"/>
        <c:crossesAt val="0"/>
        <c:auto val="1"/>
        <c:lblAlgn val="ctr"/>
        <c:lblOffset val="100"/>
        <c:noMultiLvlLbl val="0"/>
      </c:catAx>
      <c:valAx>
        <c:axId val="24805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46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