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6823384"/>
        <c:axId val="51707559"/>
      </c:barChart>
      <c:catAx>
        <c:axId val="96823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7559"/>
        <c:crossesAt val="0"/>
        <c:auto val="1"/>
        <c:lblAlgn val="ctr"/>
        <c:lblOffset val="100"/>
        <c:noMultiLvlLbl val="0"/>
      </c:catAx>
      <c:valAx>
        <c:axId val="5170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3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6935508"/>
        <c:axId val="10245923"/>
      </c:barChart>
      <c:catAx>
        <c:axId val="86935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5923"/>
        <c:crossesAt val="0"/>
        <c:auto val="1"/>
        <c:lblAlgn val="ctr"/>
        <c:lblOffset val="100"/>
        <c:noMultiLvlLbl val="0"/>
      </c:catAx>
      <c:valAx>
        <c:axId val="1024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55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4701597"/>
        <c:axId val="89852560"/>
      </c:barChart>
      <c:catAx>
        <c:axId val="64701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2560"/>
        <c:crossesAt val="0"/>
        <c:auto val="1"/>
        <c:lblAlgn val="ctr"/>
        <c:lblOffset val="100"/>
        <c:noMultiLvlLbl val="0"/>
      </c:catAx>
      <c:valAx>
        <c:axId val="8985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15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1661022"/>
        <c:axId val="33882555"/>
      </c:barChart>
      <c:catAx>
        <c:axId val="31661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2555"/>
        <c:crossesAt val="0"/>
        <c:auto val="1"/>
        <c:lblAlgn val="ctr"/>
        <c:lblOffset val="100"/>
        <c:noMultiLvlLbl val="0"/>
      </c:catAx>
      <c:valAx>
        <c:axId val="3388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10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