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450819"/>
        <c:axId val="43398283"/>
      </c:barChart>
      <c:catAx>
        <c:axId val="924508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98283"/>
        <c:auto val="1"/>
        <c:lblAlgn val="ctr"/>
        <c:lblOffset val="100"/>
        <c:noMultiLvlLbl val="0"/>
      </c:catAx>
      <c:valAx>
        <c:axId val="433982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508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821074"/>
        <c:axId val="96430082"/>
      </c:barChart>
      <c:catAx>
        <c:axId val="728210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30082"/>
        <c:auto val="1"/>
        <c:lblAlgn val="ctr"/>
        <c:lblOffset val="100"/>
        <c:noMultiLvlLbl val="0"/>
      </c:catAx>
      <c:valAx>
        <c:axId val="964300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210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201225"/>
        <c:axId val="86674958"/>
      </c:barChart>
      <c:catAx>
        <c:axId val="342012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74958"/>
        <c:auto val="1"/>
        <c:lblAlgn val="ctr"/>
        <c:lblOffset val="100"/>
        <c:noMultiLvlLbl val="0"/>
      </c:catAx>
      <c:valAx>
        <c:axId val="866749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012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14499"/>
        <c:axId val="3258868"/>
      </c:barChart>
      <c:catAx>
        <c:axId val="45144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8868"/>
        <c:auto val="1"/>
        <c:lblAlgn val="ctr"/>
        <c:lblOffset val="100"/>
        <c:noMultiLvlLbl val="0"/>
      </c:catAx>
      <c:valAx>
        <c:axId val="32588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44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