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6619408"/>
        <c:axId val="36096369"/>
      </c:scatterChart>
      <c:valAx>
        <c:axId val="56619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6369"/>
        <c:crossesAt val="0"/>
        <c:crossBetween val="midCat"/>
      </c:valAx>
      <c:valAx>
        <c:axId val="3609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940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