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1637199"/>
        <c:axId val="87342286"/>
      </c:scatterChart>
      <c:valAx>
        <c:axId val="91637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2286"/>
        <c:crossesAt val="0"/>
        <c:crossBetween val="midCat"/>
      </c:valAx>
      <c:valAx>
        <c:axId val="8734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71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