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8657"/>
        <c:axId val="8895032"/>
      </c:barChart>
      <c:catAx>
        <c:axId val="225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32"/>
        <c:auto val="1"/>
        <c:lblAlgn val="ctr"/>
        <c:lblOffset val="100"/>
        <c:noMultiLvlLbl val="0"/>
      </c:catAx>
      <c:valAx>
        <c:axId val="88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10237"/>
        <c:axId val="94554789"/>
      </c:barChart>
      <c:catAx>
        <c:axId val="408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789"/>
        <c:auto val="1"/>
        <c:lblAlgn val="ctr"/>
        <c:lblOffset val="100"/>
        <c:noMultiLvlLbl val="0"/>
      </c:catAx>
      <c:valAx>
        <c:axId val="945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1327"/>
        <c:axId val="10322158"/>
      </c:barChart>
      <c:catAx>
        <c:axId val="731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158"/>
        <c:auto val="1"/>
        <c:lblAlgn val="ctr"/>
        <c:lblOffset val="100"/>
        <c:noMultiLvlLbl val="0"/>
      </c:catAx>
      <c:valAx>
        <c:axId val="103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3147"/>
        <c:axId val="71463142"/>
      </c:barChart>
      <c:catAx>
        <c:axId val="266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142"/>
        <c:auto val="1"/>
        <c:lblAlgn val="ctr"/>
        <c:lblOffset val="100"/>
        <c:noMultiLvlLbl val="0"/>
      </c:catAx>
      <c:valAx>
        <c:axId val="714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2045"/>
        <c:axId val="54889461"/>
      </c:barChart>
      <c:catAx>
        <c:axId val="967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61"/>
        <c:auto val="1"/>
        <c:lblAlgn val="ctr"/>
        <c:lblOffset val="100"/>
        <c:noMultiLvlLbl val="0"/>
      </c:catAx>
      <c:valAx>
        <c:axId val="548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1850"/>
        <c:axId val="25304739"/>
      </c:barChart>
      <c:catAx>
        <c:axId val="473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39"/>
        <c:auto val="1"/>
        <c:lblAlgn val="ctr"/>
        <c:lblOffset val="100"/>
        <c:noMultiLvlLbl val="0"/>
      </c:catAx>
      <c:valAx>
        <c:axId val="253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2979"/>
        <c:axId val="73997531"/>
      </c:barChart>
      <c:catAx>
        <c:axId val="412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31"/>
        <c:auto val="1"/>
        <c:lblAlgn val="ctr"/>
        <c:lblOffset val="100"/>
        <c:noMultiLvlLbl val="0"/>
      </c:catAx>
      <c:valAx>
        <c:axId val="739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5013"/>
        <c:axId val="78851638"/>
      </c:barChart>
      <c:catAx>
        <c:axId val="133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38"/>
        <c:auto val="1"/>
        <c:lblAlgn val="ctr"/>
        <c:lblOffset val="100"/>
        <c:noMultiLvlLbl val="0"/>
      </c:catAx>
      <c:valAx>
        <c:axId val="788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7988"/>
        <c:axId val="76344026"/>
      </c:barChart>
      <c:catAx>
        <c:axId val="689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26"/>
        <c:auto val="1"/>
        <c:lblAlgn val="ctr"/>
        <c:lblOffset val="100"/>
        <c:noMultiLvlLbl val="0"/>
      </c:catAx>
      <c:valAx>
        <c:axId val="763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8191"/>
        <c:axId val="13387150"/>
      </c:barChart>
      <c:catAx>
        <c:axId val="852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50"/>
        <c:auto val="1"/>
        <c:lblAlgn val="ctr"/>
        <c:lblOffset val="100"/>
        <c:noMultiLvlLbl val="0"/>
      </c:catAx>
      <c:valAx>
        <c:axId val="133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0416"/>
        <c:axId val="49150357"/>
      </c:barChart>
      <c:catAx>
        <c:axId val="34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357"/>
        <c:auto val="1"/>
        <c:lblAlgn val="ctr"/>
        <c:lblOffset val="100"/>
        <c:noMultiLvlLbl val="0"/>
      </c:catAx>
      <c:valAx>
        <c:axId val="491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7287"/>
        <c:axId val="71720192"/>
      </c:barChart>
      <c:catAx>
        <c:axId val="792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92"/>
        <c:auto val="1"/>
        <c:lblAlgn val="ctr"/>
        <c:lblOffset val="100"/>
        <c:noMultiLvlLbl val="0"/>
      </c:catAx>
      <c:valAx>
        <c:axId val="717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20488"/>
        <c:axId val="35782942"/>
      </c:barChart>
      <c:catAx>
        <c:axId val="491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42"/>
        <c:auto val="1"/>
        <c:lblAlgn val="ctr"/>
        <c:lblOffset val="100"/>
        <c:noMultiLvlLbl val="0"/>
      </c:catAx>
      <c:valAx>
        <c:axId val="357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6087"/>
        <c:axId val="26839446"/>
      </c:barChart>
      <c:catAx>
        <c:axId val="190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46"/>
        <c:auto val="1"/>
        <c:lblAlgn val="ctr"/>
        <c:lblOffset val="100"/>
        <c:noMultiLvlLbl val="0"/>
      </c:catAx>
      <c:valAx>
        <c:axId val="268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93123"/>
        <c:axId val="94710694"/>
      </c:barChart>
      <c:catAx>
        <c:axId val="196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94"/>
        <c:auto val="1"/>
        <c:lblAlgn val="ctr"/>
        <c:lblOffset val="100"/>
        <c:noMultiLvlLbl val="0"/>
      </c:catAx>
      <c:valAx>
        <c:axId val="947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1887"/>
        <c:axId val="30979136"/>
      </c:barChart>
      <c:catAx>
        <c:axId val="819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36"/>
        <c:auto val="1"/>
        <c:lblAlgn val="ctr"/>
        <c:lblOffset val="100"/>
        <c:noMultiLvlLbl val="0"/>
      </c:catAx>
      <c:valAx>
        <c:axId val="309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5352"/>
        <c:axId val="67779146"/>
      </c:barChart>
      <c:catAx>
        <c:axId val="690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146"/>
        <c:auto val="1"/>
        <c:lblAlgn val="ctr"/>
        <c:lblOffset val="100"/>
        <c:noMultiLvlLbl val="0"/>
      </c:catAx>
      <c:valAx>
        <c:axId val="677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5901"/>
        <c:axId val="78063278"/>
      </c:barChart>
      <c:catAx>
        <c:axId val="258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278"/>
        <c:auto val="1"/>
        <c:lblAlgn val="ctr"/>
        <c:lblOffset val="100"/>
        <c:noMultiLvlLbl val="0"/>
      </c:catAx>
      <c:valAx>
        <c:axId val="780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