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01435"/>
        <c:axId val="88209436"/>
      </c:scatterChart>
      <c:valAx>
        <c:axId val="8460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36"/>
        <c:crossesAt val="0"/>
        <c:crossBetween val="midCat"/>
      </c:valAx>
      <c:valAx>
        <c:axId val="8820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66719"/>
        <c:axId val="33241243"/>
      </c:scatterChart>
      <c:valAx>
        <c:axId val="4396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243"/>
        <c:crossesAt val="0"/>
        <c:crossBetween val="midCat"/>
      </c:valAx>
      <c:valAx>
        <c:axId val="3324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8728"/>
        <c:axId val="85199821"/>
      </c:scatterChart>
      <c:valAx>
        <c:axId val="7942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21"/>
        <c:crossesAt val="0"/>
        <c:crossBetween val="midCat"/>
      </c:valAx>
      <c:valAx>
        <c:axId val="8519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65033"/>
        <c:axId val="64498451"/>
      </c:scatterChart>
      <c:valAx>
        <c:axId val="3886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451"/>
        <c:crossesAt val="0"/>
        <c:crossBetween val="midCat"/>
      </c:valAx>
      <c:valAx>
        <c:axId val="6449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