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897041"/>
        <c:axId val="62311728"/>
      </c:barChart>
      <c:catAx>
        <c:axId val="368970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11728"/>
        <c:crossesAt val="0"/>
        <c:auto val="1"/>
        <c:lblAlgn val="ctr"/>
        <c:lblOffset val="100"/>
        <c:noMultiLvlLbl val="0"/>
      </c:catAx>
      <c:valAx>
        <c:axId val="623117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8970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158780"/>
        <c:axId val="18159974"/>
      </c:barChart>
      <c:catAx>
        <c:axId val="66158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159974"/>
        <c:crossesAt val="0"/>
        <c:auto val="1"/>
        <c:lblAlgn val="ctr"/>
        <c:lblOffset val="100"/>
        <c:noMultiLvlLbl val="0"/>
      </c:catAx>
      <c:valAx>
        <c:axId val="181599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1587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