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015434"/>
        <c:axId val="6105654"/>
      </c:scatterChart>
      <c:valAx>
        <c:axId val="99015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54"/>
        <c:crossesAt val="0"/>
        <c:crossBetween val="midCat"/>
      </c:valAx>
      <c:valAx>
        <c:axId val="61056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4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354675"/>
        <c:axId val="51772041"/>
      </c:scatterChart>
      <c:valAx>
        <c:axId val="68354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041"/>
        <c:crossesAt val="0"/>
        <c:crossBetween val="midCat"/>
      </c:valAx>
      <c:valAx>
        <c:axId val="517720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546133"/>
        <c:axId val="31218606"/>
      </c:scatterChart>
      <c:valAx>
        <c:axId val="455461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606"/>
        <c:crossesAt val="0"/>
        <c:crossBetween val="midCat"/>
        <c:majorUnit val="10"/>
      </c:valAx>
      <c:valAx>
        <c:axId val="312186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715007"/>
        <c:axId val="63017558"/>
      </c:scatterChart>
      <c:valAx>
        <c:axId val="307150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558"/>
        <c:crossesAt val="0"/>
        <c:crossBetween val="midCat"/>
      </c:valAx>
      <c:valAx>
        <c:axId val="630175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762103"/>
        <c:axId val="75407608"/>
      </c:scatterChart>
      <c:valAx>
        <c:axId val="887621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608"/>
        <c:crossesAt val="0"/>
        <c:crossBetween val="midCat"/>
      </c:valAx>
      <c:valAx>
        <c:axId val="754076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