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50807"/>
        <c:axId val="97668206"/>
      </c:scatterChart>
      <c:valAx>
        <c:axId val="905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8206"/>
        <c:crossesAt val="0"/>
        <c:crossBetween val="midCat"/>
      </c:valAx>
      <c:valAx>
        <c:axId val="9766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50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