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56180"/>
        <c:axId val="86566384"/>
      </c:scatterChart>
      <c:valAx>
        <c:axId val="82356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384"/>
        <c:crossBetween val="midCat"/>
      </c:valAx>
      <c:valAx>
        <c:axId val="86566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21489"/>
        <c:axId val="10070698"/>
      </c:scatterChart>
      <c:valAx>
        <c:axId val="964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98"/>
        <c:crossesAt val="0"/>
        <c:crossBetween val="midCat"/>
      </c:valAx>
      <c:valAx>
        <c:axId val="100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