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082730"/>
        <c:axId val="98479691"/>
      </c:barChart>
      <c:catAx>
        <c:axId val="950827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79691"/>
        <c:auto val="1"/>
        <c:lblAlgn val="ctr"/>
        <c:lblOffset val="100"/>
        <c:noMultiLvlLbl val="0"/>
      </c:catAx>
      <c:valAx>
        <c:axId val="984796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827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831687"/>
        <c:axId val="55077645"/>
      </c:scatterChart>
      <c:valAx>
        <c:axId val="7183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7645"/>
        <c:crossesAt val="0"/>
        <c:crossBetween val="midCat"/>
      </c:valAx>
      <c:valAx>
        <c:axId val="5507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