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60264"/>
        <c:axId val="22323630"/>
      </c:scatterChart>
      <c:valAx>
        <c:axId val="20860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630"/>
        <c:crossBetween val="midCat"/>
      </c:valAx>
      <c:valAx>
        <c:axId val="22323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38922"/>
        <c:axId val="22717168"/>
      </c:scatterChart>
      <c:valAx>
        <c:axId val="5293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168"/>
        <c:crossesAt val="0"/>
        <c:crossBetween val="midCat"/>
      </c:valAx>
      <c:valAx>
        <c:axId val="227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