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60171"/>
        <c:axId val="97652860"/>
      </c:scatterChart>
      <c:valAx>
        <c:axId val="79460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860"/>
        <c:crossBetween val="midCat"/>
      </c:valAx>
      <c:valAx>
        <c:axId val="97652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66016"/>
        <c:axId val="95712505"/>
      </c:scatterChart>
      <c:valAx>
        <c:axId val="587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505"/>
        <c:crossesAt val="0"/>
        <c:crossBetween val="midCat"/>
      </c:valAx>
      <c:valAx>
        <c:axId val="957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