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345576"/>
        <c:axId val="24986418"/>
      </c:scatterChart>
      <c:valAx>
        <c:axId val="3734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418"/>
        <c:crossesAt val="0"/>
        <c:crossBetween val="midCat"/>
      </c:valAx>
      <c:valAx>
        <c:axId val="249864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5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14620"/>
        <c:axId val="71963117"/>
      </c:scatterChart>
      <c:valAx>
        <c:axId val="141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117"/>
        <c:crossesAt val="0"/>
        <c:crossBetween val="midCat"/>
      </c:valAx>
      <c:valAx>
        <c:axId val="719631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918508"/>
        <c:axId val="92530022"/>
      </c:scatterChart>
      <c:valAx>
        <c:axId val="249185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022"/>
        <c:crossesAt val="0"/>
        <c:crossBetween val="midCat"/>
        <c:majorUnit val="10"/>
      </c:valAx>
      <c:valAx>
        <c:axId val="925300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636588"/>
        <c:axId val="22668466"/>
      </c:scatterChart>
      <c:valAx>
        <c:axId val="556365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466"/>
        <c:crossesAt val="0"/>
        <c:crossBetween val="midCat"/>
      </c:valAx>
      <c:valAx>
        <c:axId val="226684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085843"/>
        <c:axId val="11679355"/>
      </c:scatterChart>
      <c:valAx>
        <c:axId val="330858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355"/>
        <c:crossesAt val="0"/>
        <c:crossBetween val="midCat"/>
      </c:valAx>
      <c:valAx>
        <c:axId val="116793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