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05531"/>
        <c:axId val="27890973"/>
      </c:barChart>
      <c:catAx>
        <c:axId val="83505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90973"/>
        <c:auto val="1"/>
        <c:lblAlgn val="ctr"/>
        <c:lblOffset val="100"/>
        <c:noMultiLvlLbl val="0"/>
      </c:catAx>
      <c:valAx>
        <c:axId val="27890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5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27494"/>
        <c:axId val="25167633"/>
      </c:scatterChart>
      <c:valAx>
        <c:axId val="230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633"/>
        <c:crossesAt val="0"/>
        <c:crossBetween val="midCat"/>
      </c:valAx>
      <c:valAx>
        <c:axId val="251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