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54076"/>
        <c:axId val="53713488"/>
      </c:scatterChart>
      <c:valAx>
        <c:axId val="19754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88"/>
        <c:crossBetween val="midCat"/>
      </c:valAx>
      <c:valAx>
        <c:axId val="53713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80768"/>
        <c:axId val="4416224"/>
      </c:scatterChart>
      <c:valAx>
        <c:axId val="714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4"/>
        <c:crossesAt val="0"/>
        <c:crossBetween val="midCat"/>
      </c:valAx>
      <c:valAx>
        <c:axId val="44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