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988424"/>
        <c:axId val="52953368"/>
      </c:scatterChart>
      <c:valAx>
        <c:axId val="299884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368"/>
        <c:crossBetween val="midCat"/>
      </c:valAx>
      <c:valAx>
        <c:axId val="529533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4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080594"/>
        <c:axId val="71096905"/>
      </c:scatterChart>
      <c:valAx>
        <c:axId val="6108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905"/>
        <c:crossesAt val="0"/>
        <c:crossBetween val="midCat"/>
      </c:valAx>
      <c:valAx>
        <c:axId val="7109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