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80358"/>
        <c:axId val="20068498"/>
      </c:scatterChart>
      <c:valAx>
        <c:axId val="53180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498"/>
        <c:crossBetween val="midCat"/>
      </c:valAx>
      <c:valAx>
        <c:axId val="20068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26230"/>
        <c:axId val="85047880"/>
      </c:scatterChart>
      <c:valAx>
        <c:axId val="1412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880"/>
        <c:crossesAt val="0"/>
        <c:crossBetween val="midCat"/>
      </c:valAx>
      <c:valAx>
        <c:axId val="850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