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70149"/>
        <c:axId val="6122381"/>
      </c:scatterChart>
      <c:valAx>
        <c:axId val="5867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81"/>
        <c:crossesAt val="0"/>
        <c:crossBetween val="midCat"/>
      </c:valAx>
      <c:valAx>
        <c:axId val="6122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7886"/>
        <c:axId val="4590184"/>
      </c:scatterChart>
      <c:valAx>
        <c:axId val="755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84"/>
        <c:crossesAt val="0"/>
        <c:crossBetween val="midCat"/>
      </c:valAx>
      <c:valAx>
        <c:axId val="4590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47540"/>
        <c:axId val="58443186"/>
      </c:scatterChart>
      <c:valAx>
        <c:axId val="91347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86"/>
        <c:crossesAt val="0"/>
        <c:crossBetween val="midCat"/>
        <c:majorUnit val="10"/>
      </c:valAx>
      <c:valAx>
        <c:axId val="58443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43719"/>
        <c:axId val="91789116"/>
      </c:scatterChart>
      <c:valAx>
        <c:axId val="84643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116"/>
        <c:crossesAt val="0"/>
        <c:crossBetween val="midCat"/>
      </c:valAx>
      <c:valAx>
        <c:axId val="91789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63776"/>
        <c:axId val="91980666"/>
      </c:scatterChart>
      <c:valAx>
        <c:axId val="27163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66"/>
        <c:crossesAt val="0"/>
        <c:crossBetween val="midCat"/>
      </c:valAx>
      <c:valAx>
        <c:axId val="91980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