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16686"/>
        <c:axId val="74765514"/>
      </c:barChart>
      <c:catAx>
        <c:axId val="26016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65514"/>
        <c:auto val="1"/>
        <c:lblAlgn val="ctr"/>
        <c:lblOffset val="100"/>
        <c:noMultiLvlLbl val="0"/>
      </c:catAx>
      <c:valAx>
        <c:axId val="74765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6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19359"/>
        <c:axId val="31582870"/>
      </c:scatterChart>
      <c:valAx>
        <c:axId val="377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870"/>
        <c:crossesAt val="0"/>
        <c:crossBetween val="midCat"/>
      </c:valAx>
      <c:valAx>
        <c:axId val="315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