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78115"/>
        <c:axId val="16955040"/>
      </c:scatterChart>
      <c:valAx>
        <c:axId val="31978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040"/>
        <c:crossBetween val="midCat"/>
      </c:valAx>
      <c:valAx>
        <c:axId val="16955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48753"/>
        <c:axId val="97913009"/>
      </c:scatterChart>
      <c:valAx>
        <c:axId val="655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009"/>
        <c:crossesAt val="0"/>
        <c:crossBetween val="midCat"/>
      </c:valAx>
      <c:valAx>
        <c:axId val="979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