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88180"/>
        <c:axId val="24210291"/>
      </c:scatterChart>
      <c:valAx>
        <c:axId val="76588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91"/>
        <c:crossBetween val="midCat"/>
      </c:valAx>
      <c:valAx>
        <c:axId val="24210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78239"/>
        <c:axId val="28882763"/>
      </c:scatterChart>
      <c:valAx>
        <c:axId val="976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63"/>
        <c:crossesAt val="0"/>
        <c:crossBetween val="midCat"/>
      </c:valAx>
      <c:valAx>
        <c:axId val="288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