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93996"/>
        <c:axId val="34043093"/>
      </c:scatterChart>
      <c:valAx>
        <c:axId val="679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093"/>
        <c:crossesAt val="0"/>
        <c:crossBetween val="midCat"/>
      </c:valAx>
      <c:valAx>
        <c:axId val="340430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679530"/>
        <c:axId val="6387111"/>
      </c:scatterChart>
      <c:valAx>
        <c:axId val="8667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11"/>
        <c:crossesAt val="0"/>
        <c:crossBetween val="midCat"/>
      </c:valAx>
      <c:valAx>
        <c:axId val="63871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052921"/>
        <c:axId val="74634530"/>
      </c:scatterChart>
      <c:valAx>
        <c:axId val="850529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530"/>
        <c:crossesAt val="0"/>
        <c:crossBetween val="midCat"/>
        <c:majorUnit val="10"/>
      </c:valAx>
      <c:valAx>
        <c:axId val="746345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393329"/>
        <c:axId val="65853688"/>
      </c:scatterChart>
      <c:valAx>
        <c:axId val="473933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688"/>
        <c:crossesAt val="0"/>
        <c:crossBetween val="midCat"/>
      </c:valAx>
      <c:valAx>
        <c:axId val="658536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797121"/>
        <c:axId val="36329627"/>
      </c:scatterChart>
      <c:valAx>
        <c:axId val="487971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627"/>
        <c:crossesAt val="0"/>
        <c:crossBetween val="midCat"/>
      </c:valAx>
      <c:valAx>
        <c:axId val="363296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