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24256"/>
        <c:axId val="26615166"/>
      </c:barChart>
      <c:catAx>
        <c:axId val="51624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5166"/>
        <c:auto val="1"/>
        <c:lblAlgn val="ctr"/>
        <c:lblOffset val="100"/>
        <c:noMultiLvlLbl val="0"/>
      </c:catAx>
      <c:valAx>
        <c:axId val="26615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4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04190"/>
        <c:axId val="13713602"/>
      </c:scatterChart>
      <c:valAx>
        <c:axId val="1320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02"/>
        <c:crossesAt val="0"/>
        <c:crossBetween val="midCat"/>
      </c:valAx>
      <c:valAx>
        <c:axId val="137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