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96857"/>
        <c:axId val="20559856"/>
      </c:scatterChart>
      <c:valAx>
        <c:axId val="82396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856"/>
        <c:crossBetween val="midCat"/>
      </c:valAx>
      <c:valAx>
        <c:axId val="20559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65015"/>
        <c:axId val="4262281"/>
      </c:scatterChart>
      <c:valAx>
        <c:axId val="2946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81"/>
        <c:crossesAt val="0"/>
        <c:crossBetween val="midCat"/>
      </c:valAx>
      <c:valAx>
        <c:axId val="42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