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74483"/>
        <c:axId val="20963000"/>
      </c:scatterChart>
      <c:valAx>
        <c:axId val="89074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00"/>
        <c:crossBetween val="midCat"/>
      </c:valAx>
      <c:valAx>
        <c:axId val="20963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78490"/>
        <c:axId val="16234764"/>
      </c:scatterChart>
      <c:valAx>
        <c:axId val="876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64"/>
        <c:crossesAt val="0"/>
        <c:crossBetween val="midCat"/>
      </c:valAx>
      <c:valAx>
        <c:axId val="162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