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074037"/>
        <c:axId val="96322932"/>
      </c:scatterChart>
      <c:valAx>
        <c:axId val="3807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932"/>
        <c:crossesAt val="0"/>
        <c:crossBetween val="midCat"/>
      </c:valAx>
      <c:valAx>
        <c:axId val="96322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64263"/>
        <c:axId val="57276868"/>
      </c:scatterChart>
      <c:valAx>
        <c:axId val="8026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868"/>
        <c:crossesAt val="0"/>
        <c:crossBetween val="midCat"/>
      </c:valAx>
      <c:valAx>
        <c:axId val="572768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73906"/>
        <c:axId val="86318296"/>
      </c:scatterChart>
      <c:valAx>
        <c:axId val="127739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296"/>
        <c:crossesAt val="0"/>
        <c:crossBetween val="midCat"/>
        <c:majorUnit val="10"/>
      </c:valAx>
      <c:valAx>
        <c:axId val="86318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55397"/>
        <c:axId val="4889600"/>
      </c:scatterChart>
      <c:valAx>
        <c:axId val="985553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00"/>
        <c:crossesAt val="0"/>
        <c:crossBetween val="midCat"/>
      </c:valAx>
      <c:valAx>
        <c:axId val="4889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9056"/>
        <c:axId val="91579648"/>
      </c:scatterChart>
      <c:valAx>
        <c:axId val="58290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648"/>
        <c:crossesAt val="0"/>
        <c:crossBetween val="midCat"/>
      </c:valAx>
      <c:valAx>
        <c:axId val="91579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