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277576"/>
        <c:axId val="64717114"/>
      </c:barChart>
      <c:catAx>
        <c:axId val="88277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17114"/>
        <c:auto val="1"/>
        <c:lblAlgn val="ctr"/>
        <c:lblOffset val="100"/>
        <c:noMultiLvlLbl val="0"/>
      </c:catAx>
      <c:valAx>
        <c:axId val="64717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77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68420"/>
        <c:axId val="15781047"/>
      </c:scatterChart>
      <c:valAx>
        <c:axId val="6056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047"/>
        <c:crossesAt val="0"/>
        <c:crossBetween val="midCat"/>
      </c:valAx>
      <c:valAx>
        <c:axId val="157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