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77687"/>
        <c:axId val="36576239"/>
      </c:barChart>
      <c:catAx>
        <c:axId val="87277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76239"/>
        <c:auto val="1"/>
        <c:lblAlgn val="ctr"/>
        <c:lblOffset val="100"/>
        <c:noMultiLvlLbl val="0"/>
      </c:catAx>
      <c:valAx>
        <c:axId val="36576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776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88983"/>
        <c:axId val="1930772"/>
      </c:scatterChart>
      <c:valAx>
        <c:axId val="5378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72"/>
        <c:crossesAt val="0"/>
        <c:crossBetween val="midCat"/>
      </c:valAx>
      <c:valAx>
        <c:axId val="19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