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2247"/>
        <c:axId val="68228150"/>
      </c:scatterChart>
      <c:valAx>
        <c:axId val="7182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150"/>
        <c:crossesAt val="0"/>
        <c:crossBetween val="midCat"/>
      </c:valAx>
      <c:valAx>
        <c:axId val="68228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4448"/>
        <c:axId val="79120351"/>
      </c:scatterChart>
      <c:valAx>
        <c:axId val="597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351"/>
        <c:crossesAt val="0"/>
        <c:crossBetween val="midCat"/>
      </c:valAx>
      <c:valAx>
        <c:axId val="7912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60827"/>
        <c:axId val="94249870"/>
      </c:scatterChart>
      <c:valAx>
        <c:axId val="54460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870"/>
        <c:crossesAt val="0"/>
        <c:crossBetween val="midCat"/>
      </c:valAx>
      <c:valAx>
        <c:axId val="94249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80174"/>
        <c:axId val="61188817"/>
      </c:scatterChart>
      <c:valAx>
        <c:axId val="7908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817"/>
        <c:crossesAt val="0"/>
        <c:crossBetween val="midCat"/>
      </c:valAx>
      <c:valAx>
        <c:axId val="61188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