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97840"/>
        <c:axId val="66532558"/>
      </c:barChart>
      <c:catAx>
        <c:axId val="555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58"/>
        <c:auto val="1"/>
        <c:lblAlgn val="ctr"/>
        <c:lblOffset val="100"/>
        <c:noMultiLvlLbl val="0"/>
      </c:catAx>
      <c:valAx>
        <c:axId val="665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7750"/>
        <c:axId val="59015803"/>
      </c:barChart>
      <c:catAx>
        <c:axId val="927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03"/>
        <c:auto val="1"/>
        <c:lblAlgn val="ctr"/>
        <c:lblOffset val="100"/>
        <c:noMultiLvlLbl val="0"/>
      </c:catAx>
      <c:valAx>
        <c:axId val="590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95585"/>
        <c:axId val="14248570"/>
      </c:barChart>
      <c:catAx>
        <c:axId val="883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570"/>
        <c:auto val="1"/>
        <c:lblAlgn val="ctr"/>
        <c:lblOffset val="100"/>
        <c:noMultiLvlLbl val="0"/>
      </c:catAx>
      <c:valAx>
        <c:axId val="142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71876"/>
        <c:axId val="11543126"/>
      </c:barChart>
      <c:catAx>
        <c:axId val="757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126"/>
        <c:auto val="1"/>
        <c:lblAlgn val="ctr"/>
        <c:lblOffset val="100"/>
        <c:noMultiLvlLbl val="0"/>
      </c:catAx>
      <c:valAx>
        <c:axId val="115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5415"/>
        <c:axId val="43218805"/>
      </c:barChart>
      <c:catAx>
        <c:axId val="800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805"/>
        <c:auto val="1"/>
        <c:lblAlgn val="ctr"/>
        <c:lblOffset val="100"/>
        <c:noMultiLvlLbl val="0"/>
      </c:catAx>
      <c:valAx>
        <c:axId val="432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1142"/>
        <c:axId val="58293495"/>
      </c:barChart>
      <c:catAx>
        <c:axId val="776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95"/>
        <c:auto val="1"/>
        <c:lblAlgn val="ctr"/>
        <c:lblOffset val="100"/>
        <c:noMultiLvlLbl val="0"/>
      </c:catAx>
      <c:valAx>
        <c:axId val="582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0761"/>
        <c:axId val="87771264"/>
      </c:barChart>
      <c:catAx>
        <c:axId val="358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264"/>
        <c:auto val="1"/>
        <c:lblAlgn val="ctr"/>
        <c:lblOffset val="100"/>
        <c:noMultiLvlLbl val="0"/>
      </c:catAx>
      <c:valAx>
        <c:axId val="877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1340"/>
        <c:axId val="46175375"/>
      </c:barChart>
      <c:catAx>
        <c:axId val="31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375"/>
        <c:auto val="1"/>
        <c:lblAlgn val="ctr"/>
        <c:lblOffset val="100"/>
        <c:noMultiLvlLbl val="0"/>
      </c:catAx>
      <c:valAx>
        <c:axId val="461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5293"/>
        <c:axId val="19589111"/>
      </c:barChart>
      <c:catAx>
        <c:axId val="373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111"/>
        <c:auto val="1"/>
        <c:lblAlgn val="ctr"/>
        <c:lblOffset val="100"/>
        <c:noMultiLvlLbl val="0"/>
      </c:catAx>
      <c:valAx>
        <c:axId val="195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51830"/>
        <c:axId val="21617278"/>
      </c:barChart>
      <c:catAx>
        <c:axId val="413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278"/>
        <c:auto val="1"/>
        <c:lblAlgn val="ctr"/>
        <c:lblOffset val="100"/>
        <c:noMultiLvlLbl val="0"/>
      </c:catAx>
      <c:valAx>
        <c:axId val="216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7960"/>
        <c:axId val="3212016"/>
      </c:barChart>
      <c:catAx>
        <c:axId val="631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6"/>
        <c:auto val="1"/>
        <c:lblAlgn val="ctr"/>
        <c:lblOffset val="100"/>
        <c:noMultiLvlLbl val="0"/>
      </c:catAx>
      <c:valAx>
        <c:axId val="32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5742"/>
        <c:axId val="72768323"/>
      </c:barChart>
      <c:catAx>
        <c:axId val="988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323"/>
        <c:auto val="1"/>
        <c:lblAlgn val="ctr"/>
        <c:lblOffset val="100"/>
        <c:noMultiLvlLbl val="0"/>
      </c:catAx>
      <c:valAx>
        <c:axId val="727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07279"/>
        <c:axId val="79658363"/>
      </c:barChart>
      <c:catAx>
        <c:axId val="495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363"/>
        <c:auto val="1"/>
        <c:lblAlgn val="ctr"/>
        <c:lblOffset val="100"/>
        <c:noMultiLvlLbl val="0"/>
      </c:catAx>
      <c:valAx>
        <c:axId val="796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8996"/>
        <c:axId val="36788290"/>
      </c:barChart>
      <c:catAx>
        <c:axId val="777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90"/>
        <c:auto val="1"/>
        <c:lblAlgn val="ctr"/>
        <c:lblOffset val="100"/>
        <c:noMultiLvlLbl val="0"/>
      </c:catAx>
      <c:valAx>
        <c:axId val="367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0569"/>
        <c:axId val="524"/>
      </c:barChart>
      <c:catAx>
        <c:axId val="569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"/>
        <c:auto val="1"/>
        <c:lblAlgn val="ctr"/>
        <c:lblOffset val="100"/>
        <c:noMultiLvlLbl val="0"/>
      </c:catAx>
      <c:valAx>
        <c:axId val="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834"/>
        <c:axId val="13681830"/>
      </c:barChart>
      <c:catAx>
        <c:axId val="17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30"/>
        <c:auto val="1"/>
        <c:lblAlgn val="ctr"/>
        <c:lblOffset val="100"/>
        <c:noMultiLvlLbl val="0"/>
      </c:catAx>
      <c:valAx>
        <c:axId val="136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86584"/>
        <c:axId val="36959502"/>
      </c:barChart>
      <c:catAx>
        <c:axId val="945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502"/>
        <c:auto val="1"/>
        <c:lblAlgn val="ctr"/>
        <c:lblOffset val="100"/>
        <c:noMultiLvlLbl val="0"/>
      </c:catAx>
      <c:valAx>
        <c:axId val="369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4740"/>
        <c:axId val="65068753"/>
      </c:barChart>
      <c:catAx>
        <c:axId val="894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53"/>
        <c:auto val="1"/>
        <c:lblAlgn val="ctr"/>
        <c:lblOffset val="100"/>
        <c:noMultiLvlLbl val="0"/>
      </c:catAx>
      <c:valAx>
        <c:axId val="650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